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ttendrag" sheetId="1" state="visible" r:id="rId2"/>
    <sheet name="Kust" sheetId="2" state="visible" r:id="rId3"/>
  </sheets>
  <definedNames>
    <definedName function="false" hidden="false" localSheetId="0" name="Excel_BuiltIn__FilterDatabase" vbProcedure="false">Vattendrag!$A$6:$C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5</xdr:colOff>
                <xdr:row>4</xdr:row>
                <xdr:rowOff>6</xdr:rowOff>
              </xdr:from>
              <xdr:to>
                <xdr:col>52</xdr:col>
                <xdr:colOff>35</xdr:colOff>
                <xdr:row>9</xdr:row>
                <xdr:rowOff>14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5</xdr:colOff>
                <xdr:row>4</xdr:row>
                <xdr:rowOff>6</xdr:rowOff>
              </xdr:from>
              <xdr:to>
                <xdr:col>54</xdr:col>
                <xdr:colOff>31</xdr:colOff>
                <xdr:row>9</xdr:row>
                <xdr:rowOff>14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9</xdr:colOff>
                <xdr:row>4</xdr:row>
                <xdr:rowOff>6</xdr:rowOff>
              </xdr:from>
              <xdr:to>
                <xdr:col>61</xdr:col>
                <xdr:colOff>49</xdr:colOff>
                <xdr:row>9</xdr:row>
                <xdr:rowOff>14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2</xdr:colOff>
                <xdr:row>4</xdr:row>
                <xdr:rowOff>6</xdr:rowOff>
              </xdr:from>
              <xdr:to>
                <xdr:col>63</xdr:col>
                <xdr:colOff>41</xdr:colOff>
                <xdr:row>9</xdr:row>
                <xdr:rowOff>14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52</xdr:colOff>
                <xdr:row>4</xdr:row>
                <xdr:rowOff>6</xdr:rowOff>
              </xdr:from>
              <xdr:to>
                <xdr:col>65</xdr:col>
                <xdr:colOff>28</xdr:colOff>
                <xdr:row>9</xdr:row>
                <xdr:rowOff>14</xdr:rowOff>
              </xdr:to>
            </anchor>
          </commentPr>
        </mc:Choice>
        <mc:Fallback/>
      </mc:AlternateContent>
    </comment>
    <comment ref="AZ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25</xdr:colOff>
                <xdr:row>4</xdr:row>
                <xdr:rowOff>6</xdr:rowOff>
              </xdr:from>
              <xdr:to>
                <xdr:col>80</xdr:col>
                <xdr:colOff>29</xdr:colOff>
                <xdr:row>8</xdr:row>
                <xdr:rowOff>7</xdr:rowOff>
              </xdr:to>
            </anchor>
          </commentPr>
        </mc:Choice>
        <mc:Fallback/>
      </mc:AlternateContent>
    </comment>
    <comment ref="CG6" authorId="0">
      <text>
        <r>
          <rPr>
            <sz val="8"/>
            <color rgb="FF000000"/>
            <rFont val="Tahoma"/>
            <family val="2"/>
          </rPr>
          <t xml:space="preserve">Visuellt
0 = ingen observation av mineralolja
1 = mineralol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58</xdr:colOff>
                <xdr:row>4</xdr:row>
                <xdr:rowOff>6</xdr:rowOff>
              </xdr:from>
              <xdr:to>
                <xdr:col>107</xdr:col>
                <xdr:colOff>39</xdr:colOff>
                <xdr:row>5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5</xdr:colOff>
                <xdr:row>4</xdr:row>
                <xdr:rowOff>3</xdr:rowOff>
              </xdr:from>
              <xdr:to>
                <xdr:col>59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8</xdr:colOff>
                <xdr:row>4</xdr:row>
                <xdr:rowOff>3</xdr:rowOff>
              </xdr:from>
              <xdr:to>
                <xdr:col>72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22</xdr:colOff>
                <xdr:row>4</xdr:row>
                <xdr:rowOff>3</xdr:rowOff>
              </xdr:from>
              <xdr:to>
                <xdr:col>78</xdr:col>
                <xdr:colOff>30</xdr:colOff>
                <xdr:row>9</xdr:row>
                <xdr:rowOff>11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1</xdr:colOff>
                <xdr:row>4</xdr:row>
                <xdr:rowOff>3</xdr:rowOff>
              </xdr:from>
              <xdr:to>
                <xdr:col>78</xdr:col>
                <xdr:colOff>100</xdr:colOff>
                <xdr:row>9</xdr:row>
                <xdr:rowOff>11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33</xdr:colOff>
                <xdr:row>4</xdr:row>
                <xdr:rowOff>3</xdr:rowOff>
              </xdr:from>
              <xdr:to>
                <xdr:col>79</xdr:col>
                <xdr:colOff>51</xdr:colOff>
                <xdr:row>9</xdr:row>
                <xdr:rowOff>11</xdr:rowOff>
              </xdr:to>
            </anchor>
          </commentPr>
        </mc:Choice>
        <mc:Fallback/>
      </mc:AlternateContent>
    </comment>
    <comment ref="AZ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41</xdr:colOff>
                <xdr:row>4</xdr:row>
                <xdr:rowOff>3</xdr:rowOff>
              </xdr:from>
              <xdr:to>
                <xdr:col>89</xdr:col>
                <xdr:colOff>31</xdr:colOff>
                <xdr:row>8</xdr:row>
                <xdr:rowOff>4</xdr:rowOff>
              </xdr:to>
            </anchor>
          </commentPr>
        </mc:Choice>
        <mc:Fallback/>
      </mc:AlternateContent>
    </comment>
    <comment ref="CG6" authorId="0">
      <text>
        <r>
          <rPr>
            <sz val="8"/>
            <color rgb="FF000000"/>
            <rFont val="Tahoma"/>
            <family val="2"/>
          </rPr>
          <t xml:space="preserve">Visuellt
0 = ingen observation av mineralolja
1 = mineralol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39</xdr:colOff>
                <xdr:row>4</xdr:row>
                <xdr:rowOff>3</xdr:rowOff>
              </xdr:from>
              <xdr:to>
                <xdr:col>119</xdr:col>
                <xdr:colOff>20</xdr:colOff>
                <xdr:row>5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0" uniqueCount="906">
  <si>
    <t xml:space="preserve">Klass 4 (Naturvårdsverkets bedömningsgrunder)</t>
  </si>
  <si>
    <t xml:space="preserve">Klass 5 (Naturvårdsverkets bedömningsgrunder)</t>
  </si>
  <si>
    <t xml:space="preserve">Övrigt anmärkningsvärda halter </t>
  </si>
  <si>
    <t xml:space="preserve">Provnr</t>
  </si>
  <si>
    <t xml:space="preserve">Prov- märkning</t>
  </si>
  <si>
    <t xml:space="preserve">Y_prov</t>
  </si>
  <si>
    <t xml:space="preserve">X_prov</t>
  </si>
  <si>
    <t xml:space="preserve">Provtagnings- dag</t>
  </si>
  <si>
    <t xml:space="preserve">Provtagninsdjup m</t>
  </si>
  <si>
    <t xml:space="preserve">Siktdjup m</t>
  </si>
  <si>
    <t xml:space="preserve">Temp oC</t>
  </si>
  <si>
    <t xml:space="preserve">Syrgas mg/l</t>
  </si>
  <si>
    <t xml:space="preserve">Syrgas %</t>
  </si>
  <si>
    <t xml:space="preserve">pH</t>
  </si>
  <si>
    <t xml:space="preserve">Kond_25 mS/m</t>
  </si>
  <si>
    <t xml:space="preserve">Alk/Acid mekv/l</t>
  </si>
  <si>
    <t xml:space="preserve">Ca+Mg mg/l</t>
  </si>
  <si>
    <t xml:space="preserve">Ca mg/l</t>
  </si>
  <si>
    <t xml:space="preserve">Mg mg/l</t>
  </si>
  <si>
    <t xml:space="preserve">Na mg/l</t>
  </si>
  <si>
    <t xml:space="preserve">K mg/l</t>
  </si>
  <si>
    <t xml:space="preserve">SO4 mg/l</t>
  </si>
  <si>
    <t xml:space="preserve">Cl mg/l</t>
  </si>
  <si>
    <t xml:space="preserve">F mg/l</t>
  </si>
  <si>
    <t xml:space="preserve">Ca+Mg mekv/l</t>
  </si>
  <si>
    <t xml:space="preserve">Ca mekv/l</t>
  </si>
  <si>
    <t xml:space="preserve">Mg mekv/l</t>
  </si>
  <si>
    <t xml:space="preserve">Na mekv/l</t>
  </si>
  <si>
    <t xml:space="preserve">K mekv/l</t>
  </si>
  <si>
    <t xml:space="preserve">SO4 mekv/l</t>
  </si>
  <si>
    <t xml:space="preserve">Cl mekv/l</t>
  </si>
  <si>
    <t xml:space="preserve">NH4N mg/l</t>
  </si>
  <si>
    <t xml:space="preserve">NO2N ug/l</t>
  </si>
  <si>
    <t xml:space="preserve">NO2+NO3N mg/l</t>
  </si>
  <si>
    <t xml:space="preserve">KjeldN ug/l</t>
  </si>
  <si>
    <t xml:space="preserve">OrgN ug/l</t>
  </si>
  <si>
    <t xml:space="preserve">TotN_ps ug/l</t>
  </si>
  <si>
    <t xml:space="preserve">TotN_summa mg/l</t>
  </si>
  <si>
    <t xml:space="preserve">PO4P mg/l</t>
  </si>
  <si>
    <t xml:space="preserve">TotP mg/l</t>
  </si>
  <si>
    <t xml:space="preserve">Abs_FILT 420/5</t>
  </si>
  <si>
    <t xml:space="preserve">Abs_F 420/5</t>
  </si>
  <si>
    <t xml:space="preserve">Abs_436/m</t>
  </si>
  <si>
    <t xml:space="preserve">Färg mg Pt/l</t>
  </si>
  <si>
    <t xml:space="preserve">Slamhalt mg/l</t>
  </si>
  <si>
    <t xml:space="preserve">Turbiditet_NTU</t>
  </si>
  <si>
    <t xml:space="preserve">Turbiditet FNU</t>
  </si>
  <si>
    <t xml:space="preserve">KMnO4 mg/l</t>
  </si>
  <si>
    <t xml:space="preserve">CODMn mg/l</t>
  </si>
  <si>
    <t xml:space="preserve">CODCr mg/l</t>
  </si>
  <si>
    <t xml:space="preserve">BS7 mg/l</t>
  </si>
  <si>
    <t xml:space="preserve">BS5 mg/l</t>
  </si>
  <si>
    <t xml:space="preserve">TOC mg/l</t>
  </si>
  <si>
    <t xml:space="preserve">Si mg/l</t>
  </si>
  <si>
    <t xml:space="preserve">Fe mg/l</t>
  </si>
  <si>
    <t xml:space="preserve">Mn ug/l</t>
  </si>
  <si>
    <t xml:space="preserve">Cu ug/l</t>
  </si>
  <si>
    <t xml:space="preserve">Zn ug/l</t>
  </si>
  <si>
    <t xml:space="preserve">Al ug/l</t>
  </si>
  <si>
    <t xml:space="preserve">Al_NA ug/l</t>
  </si>
  <si>
    <t xml:space="preserve">Al_NAD ug/l</t>
  </si>
  <si>
    <t xml:space="preserve">AlI_NAJ ug/l</t>
  </si>
  <si>
    <t xml:space="preserve">AlO_NAJ ug/l</t>
  </si>
  <si>
    <t xml:space="preserve">Cd ug/l</t>
  </si>
  <si>
    <t xml:space="preserve">Pb ug/l</t>
  </si>
  <si>
    <t xml:space="preserve">Hg ng/l</t>
  </si>
  <si>
    <t xml:space="preserve">Cr ug/l</t>
  </si>
  <si>
    <t xml:space="preserve">Cr6 ug/l</t>
  </si>
  <si>
    <t xml:space="preserve">Ni ug/l</t>
  </si>
  <si>
    <t xml:space="preserve">Co ug/l</t>
  </si>
  <si>
    <t xml:space="preserve">As ug/l</t>
  </si>
  <si>
    <t xml:space="preserve">V ug/l</t>
  </si>
  <si>
    <t xml:space="preserve">Mo ug/l</t>
  </si>
  <si>
    <t xml:space="preserve">Se ug/l</t>
  </si>
  <si>
    <t xml:space="preserve">W ug/l</t>
  </si>
  <si>
    <t xml:space="preserve">Kfyll ug/l</t>
  </si>
  <si>
    <t xml:space="preserve">AO mg/l</t>
  </si>
  <si>
    <t xml:space="preserve">Fenol mg/l</t>
  </si>
  <si>
    <t xml:space="preserve">Lab</t>
  </si>
  <si>
    <t xml:space="preserve">Lab_IDnr</t>
  </si>
  <si>
    <t xml:space="preserve">Provtagare</t>
  </si>
  <si>
    <t xml:space="preserve">SRKprogram</t>
  </si>
  <si>
    <t xml:space="preserve">Anmärkningar</t>
  </si>
  <si>
    <t xml:space="preserve">Objektbeskrivning</t>
  </si>
  <si>
    <t xml:space="preserve">Salinitet o/oo</t>
  </si>
  <si>
    <t xml:space="preserve">Salinitetsprofil, mätt i fält</t>
  </si>
  <si>
    <t xml:space="preserve">Lufttemp °C</t>
  </si>
  <si>
    <t xml:space="preserve">Oljeförekomst</t>
  </si>
  <si>
    <t xml:space="preserve">Vattenföring</t>
  </si>
  <si>
    <t xml:space="preserve">Vattenhastighet</t>
  </si>
  <si>
    <t xml:space="preserve">Vindhastighet m/s</t>
  </si>
  <si>
    <t xml:space="preserve">Vindriktning o</t>
  </si>
  <si>
    <t xml:space="preserve">Sjögång m</t>
  </si>
  <si>
    <t xml:space="preserve">Strömningshastighet cm/sek</t>
  </si>
  <si>
    <t xml:space="preserve">Strömriktning</t>
  </si>
  <si>
    <t xml:space="preserve">21313409-001</t>
  </si>
  <si>
    <t xml:space="preserve">U1</t>
  </si>
  <si>
    <t xml:space="preserve">Alcontrol AB</t>
  </si>
  <si>
    <t xml:space="preserve">Pär Marklund</t>
  </si>
  <si>
    <t xml:space="preserve">Vindel och Umeälven</t>
  </si>
  <si>
    <t xml:space="preserve">Ref, Uppströms Hemavan</t>
  </si>
  <si>
    <t xml:space="preserve">medel</t>
  </si>
  <si>
    <t xml:space="preserve">snabbt rinnande</t>
  </si>
  <si>
    <t xml:space="preserve">21328050-001</t>
  </si>
  <si>
    <t xml:space="preserve">&lt;0,003</t>
  </si>
  <si>
    <t xml:space="preserve">&lt;0,002</t>
  </si>
  <si>
    <t xml:space="preserve">&lt;1,0</t>
  </si>
  <si>
    <t xml:space="preserve">Måttligt rinnande</t>
  </si>
  <si>
    <t xml:space="preserve">21332482-001</t>
  </si>
  <si>
    <t xml:space="preserve"> &lt;0,050</t>
  </si>
  <si>
    <t xml:space="preserve">Anders Johansson</t>
  </si>
  <si>
    <t xml:space="preserve">Medel</t>
  </si>
  <si>
    <t xml:space="preserve">Forsande</t>
  </si>
  <si>
    <t xml:space="preserve">21340348-001</t>
  </si>
  <si>
    <t xml:space="preserve">21349316-001</t>
  </si>
  <si>
    <t xml:space="preserve">21366449-001</t>
  </si>
  <si>
    <t xml:space="preserve">21376397-001</t>
  </si>
  <si>
    <t xml:space="preserve">Hög</t>
  </si>
  <si>
    <t xml:space="preserve">Snabbt rinnande</t>
  </si>
  <si>
    <t xml:space="preserve">21381596-001</t>
  </si>
  <si>
    <t xml:space="preserve">Alcontrol Lillemor</t>
  </si>
  <si>
    <t xml:space="preserve">21391151-001</t>
  </si>
  <si>
    <t xml:space="preserve">forsande</t>
  </si>
  <si>
    <t xml:space="preserve">21399673-001</t>
  </si>
  <si>
    <t xml:space="preserve">21418488-001</t>
  </si>
  <si>
    <t xml:space="preserve">300m nedströms punkt </t>
  </si>
  <si>
    <t xml:space="preserve">21431278-001</t>
  </si>
  <si>
    <t xml:space="preserve">21436520-001</t>
  </si>
  <si>
    <t xml:space="preserve">21445609-001</t>
  </si>
  <si>
    <t xml:space="preserve">21470808-001</t>
  </si>
  <si>
    <t xml:space="preserve">21487921-001</t>
  </si>
  <si>
    <t xml:space="preserve">21493053-001</t>
  </si>
  <si>
    <t xml:space="preserve">&lt;0,05</t>
  </si>
  <si>
    <t xml:space="preserve">21503713-001</t>
  </si>
  <si>
    <t xml:space="preserve">Låg</t>
  </si>
  <si>
    <t xml:space="preserve">21514153-001</t>
  </si>
  <si>
    <t xml:space="preserve">21313770-001</t>
  </si>
  <si>
    <t xml:space="preserve">U10-b</t>
  </si>
  <si>
    <t xml:space="preserve">Nedströms SCA, botten</t>
  </si>
  <si>
    <t xml:space="preserve">21327121-001</t>
  </si>
  <si>
    <t xml:space="preserve">21332621-001</t>
  </si>
  <si>
    <t xml:space="preserve">Salinitet 4,0</t>
  </si>
  <si>
    <t xml:space="preserve">21340826-001</t>
  </si>
  <si>
    <t xml:space="preserve">21349561-001</t>
  </si>
  <si>
    <t xml:space="preserve">21365801-001</t>
  </si>
  <si>
    <t xml:space="preserve">21376805-001</t>
  </si>
  <si>
    <t xml:space="preserve">låg</t>
  </si>
  <si>
    <t xml:space="preserve">21381704-001</t>
  </si>
  <si>
    <t xml:space="preserve">hög</t>
  </si>
  <si>
    <t xml:space="preserve">21392676-001</t>
  </si>
  <si>
    <t xml:space="preserve">21402124-001</t>
  </si>
  <si>
    <t xml:space="preserve">21415050-001</t>
  </si>
  <si>
    <t xml:space="preserve">5 cm is</t>
  </si>
  <si>
    <t xml:space="preserve">21431783-001</t>
  </si>
  <si>
    <t xml:space="preserve">21437239-001</t>
  </si>
  <si>
    <t xml:space="preserve">21445112-001</t>
  </si>
  <si>
    <t xml:space="preserve">21476331-001</t>
  </si>
  <si>
    <t xml:space="preserve">Sal yta 1,1, sal botten 4,2</t>
  </si>
  <si>
    <t xml:space="preserve">21487252-001</t>
  </si>
  <si>
    <t xml:space="preserve">Gulfärgat vatten, strömt, KOnd 6,47 uS/cm</t>
  </si>
  <si>
    <t xml:space="preserve">21493304-001</t>
  </si>
  <si>
    <t xml:space="preserve">21502563-001</t>
  </si>
  <si>
    <t xml:space="preserve">botten</t>
  </si>
  <si>
    <t xml:space="preserve">21512816-001</t>
  </si>
  <si>
    <t xml:space="preserve">21313769-001</t>
  </si>
  <si>
    <t xml:space="preserve">U10-y</t>
  </si>
  <si>
    <t xml:space="preserve">Nedströms SCA, yta</t>
  </si>
  <si>
    <t xml:space="preserve">21327120-001</t>
  </si>
  <si>
    <t xml:space="preserve">21332622-001</t>
  </si>
  <si>
    <t xml:space="preserve">Salinitet 0,0</t>
  </si>
  <si>
    <t xml:space="preserve">21340824-001</t>
  </si>
  <si>
    <t xml:space="preserve">21349560-001</t>
  </si>
  <si>
    <t xml:space="preserve">21365800-001</t>
  </si>
  <si>
    <t xml:space="preserve">21376803-001</t>
  </si>
  <si>
    <t xml:space="preserve">21381703-001</t>
  </si>
  <si>
    <t xml:space="preserve">21392674-001</t>
  </si>
  <si>
    <t xml:space="preserve">21402127-001</t>
  </si>
  <si>
    <t xml:space="preserve">21415049-001</t>
  </si>
  <si>
    <t xml:space="preserve">21431782-001</t>
  </si>
  <si>
    <t xml:space="preserve">21437243-001</t>
  </si>
  <si>
    <t xml:space="preserve">21445109-001</t>
  </si>
  <si>
    <t xml:space="preserve">Måttligt rinannde</t>
  </si>
  <si>
    <t xml:space="preserve">21476327-001</t>
  </si>
  <si>
    <t xml:space="preserve">21487251-001</t>
  </si>
  <si>
    <t xml:space="preserve">Gulfärgat vatten, strömt</t>
  </si>
  <si>
    <t xml:space="preserve">21493303-001</t>
  </si>
  <si>
    <t xml:space="preserve">21502562-001</t>
  </si>
  <si>
    <t xml:space="preserve">21512815-001</t>
  </si>
  <si>
    <t xml:space="preserve">21313408-001</t>
  </si>
  <si>
    <t xml:space="preserve">U2</t>
  </si>
  <si>
    <t xml:space="preserve">&lt;0,01</t>
  </si>
  <si>
    <t xml:space="preserve">Ajaure</t>
  </si>
  <si>
    <t xml:space="preserve">21328046-001</t>
  </si>
  <si>
    <t xml:space="preserve">Påsläpp av vatten från dammen,</t>
  </si>
  <si>
    <t xml:space="preserve">21332394-001</t>
  </si>
  <si>
    <t xml:space="preserve">Fårans bredd  &lt;100m, Provtagningsdjup 2</t>
  </si>
  <si>
    <t xml:space="preserve">Nästan stilla</t>
  </si>
  <si>
    <t xml:space="preserve">21340347-001</t>
  </si>
  <si>
    <t xml:space="preserve">21349314-001</t>
  </si>
  <si>
    <t xml:space="preserve">Lätt snöfall</t>
  </si>
  <si>
    <t xml:space="preserve">21366448-001</t>
  </si>
  <si>
    <t xml:space="preserve">&lt;0,02</t>
  </si>
  <si>
    <t xml:space="preserve">21376414-001</t>
  </si>
  <si>
    <t xml:space="preserve">21381597-001</t>
  </si>
  <si>
    <t xml:space="preserve">21391152-001</t>
  </si>
  <si>
    <t xml:space="preserve">Damm</t>
  </si>
  <si>
    <t xml:space="preserve">nästan stilla</t>
  </si>
  <si>
    <t xml:space="preserve">21399677-001</t>
  </si>
  <si>
    <t xml:space="preserve">Släpper i dammen</t>
  </si>
  <si>
    <t xml:space="preserve">21418487-001</t>
  </si>
  <si>
    <t xml:space="preserve">21431292-001</t>
  </si>
  <si>
    <t xml:space="preserve">Pga. av fel vid registreringen kunde endast metallanalyserna utföras</t>
  </si>
  <si>
    <t xml:space="preserve">-</t>
  </si>
  <si>
    <t xml:space="preserve">Sakta rinnande</t>
  </si>
  <si>
    <t xml:space="preserve">21436521-001</t>
  </si>
  <si>
    <t xml:space="preserve">21445608-001</t>
  </si>
  <si>
    <t xml:space="preserve">21470809-001</t>
  </si>
  <si>
    <t xml:space="preserve">21487922-001</t>
  </si>
  <si>
    <t xml:space="preserve">21493054-001</t>
  </si>
  <si>
    <t xml:space="preserve">Nästan stillastående,</t>
  </si>
  <si>
    <t xml:space="preserve">21503714-001</t>
  </si>
  <si>
    <t xml:space="preserve">&lt;0,005</t>
  </si>
  <si>
    <t xml:space="preserve">21514152-001</t>
  </si>
  <si>
    <t xml:space="preserve">21313407-001</t>
  </si>
  <si>
    <t xml:space="preserve">U3</t>
  </si>
  <si>
    <t xml:space="preserve">Stensele</t>
  </si>
  <si>
    <t xml:space="preserve">21328053-001</t>
  </si>
  <si>
    <t xml:space="preserve">21332390-001</t>
  </si>
  <si>
    <t xml:space="preserve">Fårans bredd  &gt;100m, Provtagningsdjup 2</t>
  </si>
  <si>
    <t xml:space="preserve">21340346-001</t>
  </si>
  <si>
    <t xml:space="preserve">21349312-001</t>
  </si>
  <si>
    <t xml:space="preserve">21366446-001</t>
  </si>
  <si>
    <t xml:space="preserve">21376417-001</t>
  </si>
  <si>
    <t xml:space="preserve">(Damm)</t>
  </si>
  <si>
    <t xml:space="preserve">21381589-001</t>
  </si>
  <si>
    <t xml:space="preserve">21391153-001</t>
  </si>
  <si>
    <t xml:space="preserve">21399680-001</t>
  </si>
  <si>
    <t xml:space="preserve">21418486-001</t>
  </si>
  <si>
    <t xml:space="preserve">21431281-001</t>
  </si>
  <si>
    <t xml:space="preserve">21436522-001</t>
  </si>
  <si>
    <t xml:space="preserve">21445607-001</t>
  </si>
  <si>
    <t xml:space="preserve">Barkupplag på dammvallen</t>
  </si>
  <si>
    <t xml:space="preserve">21470810-001</t>
  </si>
  <si>
    <t xml:space="preserve">21487923-001</t>
  </si>
  <si>
    <t xml:space="preserve">21493055-001</t>
  </si>
  <si>
    <t xml:space="preserve">sakta rinnande</t>
  </si>
  <si>
    <t xml:space="preserve">21503715-001</t>
  </si>
  <si>
    <t xml:space="preserve">21514151-001</t>
  </si>
  <si>
    <t xml:space="preserve">21313565-001</t>
  </si>
  <si>
    <t xml:space="preserve">U4</t>
  </si>
  <si>
    <t xml:space="preserve">Blåvikssjön</t>
  </si>
  <si>
    <t xml:space="preserve">21328047-001</t>
  </si>
  <si>
    <t xml:space="preserve">21332386-001</t>
  </si>
  <si>
    <t xml:space="preserve">Fårans bredd &lt;100m, Provtagningsdjup 1,5</t>
  </si>
  <si>
    <t xml:space="preserve">21340353-001</t>
  </si>
  <si>
    <t xml:space="preserve">21348942-001</t>
  </si>
  <si>
    <t xml:space="preserve">21366450-001</t>
  </si>
  <si>
    <t xml:space="preserve">21376399-001</t>
  </si>
  <si>
    <t xml:space="preserve">21381599-001</t>
  </si>
  <si>
    <t xml:space="preserve">21391154-001</t>
  </si>
  <si>
    <t xml:space="preserve">21399682-001</t>
  </si>
  <si>
    <t xml:space="preserve">Djup går ej att loda pga för stark ström</t>
  </si>
  <si>
    <t xml:space="preserve">21418485-001</t>
  </si>
  <si>
    <t xml:space="preserve">21431290-001</t>
  </si>
  <si>
    <t xml:space="preserve">21436533-001</t>
  </si>
  <si>
    <t xml:space="preserve">21445606-001</t>
  </si>
  <si>
    <t xml:space="preserve">21470811-001</t>
  </si>
  <si>
    <t xml:space="preserve">21487924-001</t>
  </si>
  <si>
    <t xml:space="preserve">21493057-001</t>
  </si>
  <si>
    <t xml:space="preserve">21503716-001</t>
  </si>
  <si>
    <t xml:space="preserve">21514150-001</t>
  </si>
  <si>
    <t xml:space="preserve">Sakta rinande</t>
  </si>
  <si>
    <t xml:space="preserve">21313566-001</t>
  </si>
  <si>
    <t xml:space="preserve">U5</t>
  </si>
  <si>
    <t xml:space="preserve">Tuggensele</t>
  </si>
  <si>
    <t xml:space="preserve">21328048-001</t>
  </si>
  <si>
    <t xml:space="preserve">21332382-001</t>
  </si>
  <si>
    <t xml:space="preserve">21340355-001</t>
  </si>
  <si>
    <t xml:space="preserve">21348941-001</t>
  </si>
  <si>
    <t xml:space="preserve">21366144-001</t>
  </si>
  <si>
    <t xml:space="preserve">isvak</t>
  </si>
  <si>
    <t xml:space="preserve">21376401-001</t>
  </si>
  <si>
    <t xml:space="preserve">21381586-001</t>
  </si>
  <si>
    <t xml:space="preserve">Ligger jord på vattnet Lastbilar med material kör på dammen</t>
  </si>
  <si>
    <t xml:space="preserve">21391155-001</t>
  </si>
  <si>
    <t xml:space="preserve">21399685-001</t>
  </si>
  <si>
    <t xml:space="preserve">Stark ström, Mkt, skräp på ytan,</t>
  </si>
  <si>
    <t xml:space="preserve">21418484-001</t>
  </si>
  <si>
    <t xml:space="preserve">21431277-001</t>
  </si>
  <si>
    <t xml:space="preserve">21436534-001</t>
  </si>
  <si>
    <t xml:space="preserve">21445605-001</t>
  </si>
  <si>
    <t xml:space="preserve">21470812-001</t>
  </si>
  <si>
    <t xml:space="preserve">21487925-001</t>
  </si>
  <si>
    <t xml:space="preserve">21493058-001</t>
  </si>
  <si>
    <t xml:space="preserve">21503717-001</t>
  </si>
  <si>
    <t xml:space="preserve">21514149-001</t>
  </si>
  <si>
    <t xml:space="preserve">21313567-001</t>
  </si>
  <si>
    <t xml:space="preserve">U6</t>
  </si>
  <si>
    <t xml:space="preserve">Bjurfors N</t>
  </si>
  <si>
    <t xml:space="preserve">21328052-001</t>
  </si>
  <si>
    <t xml:space="preserve">21332366-001</t>
  </si>
  <si>
    <t xml:space="preserve">Fårans bredd &gt;100m</t>
  </si>
  <si>
    <t xml:space="preserve">21340349-001</t>
  </si>
  <si>
    <t xml:space="preserve">21348940-001</t>
  </si>
  <si>
    <t xml:space="preserve">21366145-001</t>
  </si>
  <si>
    <t xml:space="preserve">prov taget på annan pos pga svag is</t>
  </si>
  <si>
    <t xml:space="preserve">21376403-001</t>
  </si>
  <si>
    <t xml:space="preserve">Arbete längs dammen, Se fältprotokoll,</t>
  </si>
  <si>
    <t xml:space="preserve">21381584-001</t>
  </si>
  <si>
    <t xml:space="preserve">Arbete pågår runt dammvallen, Högtrycksspolning</t>
  </si>
  <si>
    <t xml:space="preserve">Nästan stillaståendetående</t>
  </si>
  <si>
    <t xml:space="preserve">21391156-001</t>
  </si>
  <si>
    <t xml:space="preserve">Damm, Arbeten pågår runt vallen</t>
  </si>
  <si>
    <t xml:space="preserve">21399686-001</t>
  </si>
  <si>
    <t xml:space="preserve">Släpper för fullt från dammen,</t>
  </si>
  <si>
    <t xml:space="preserve">21418483-001</t>
  </si>
  <si>
    <t xml:space="preserve">21431284-001</t>
  </si>
  <si>
    <t xml:space="preserve">21436535-001</t>
  </si>
  <si>
    <t xml:space="preserve">21445604-001</t>
  </si>
  <si>
    <t xml:space="preserve">Schaktarbete längs dammen</t>
  </si>
  <si>
    <t xml:space="preserve">21470813-001</t>
  </si>
  <si>
    <t xml:space="preserve">21487983-001</t>
  </si>
  <si>
    <t xml:space="preserve">21493060-001</t>
  </si>
  <si>
    <t xml:space="preserve">Nästan stillastående</t>
  </si>
  <si>
    <t xml:space="preserve">21504093-001</t>
  </si>
  <si>
    <t xml:space="preserve">21514148-001</t>
  </si>
  <si>
    <t xml:space="preserve">21313199-001</t>
  </si>
  <si>
    <t xml:space="preserve">U7</t>
  </si>
  <si>
    <t xml:space="preserve">Vännäs Vattenverk</t>
  </si>
  <si>
    <t xml:space="preserve">21328055-001</t>
  </si>
  <si>
    <t xml:space="preserve">21332363-001</t>
  </si>
  <si>
    <t xml:space="preserve">Fårans bredd 100m</t>
  </si>
  <si>
    <t xml:space="preserve">21340351-001</t>
  </si>
  <si>
    <t xml:space="preserve">21348939-001</t>
  </si>
  <si>
    <t xml:space="preserve">21366146-001</t>
  </si>
  <si>
    <t xml:space="preserve">3 islager, 60cm</t>
  </si>
  <si>
    <t xml:space="preserve">21376404-001</t>
  </si>
  <si>
    <t xml:space="preserve">21381580-001</t>
  </si>
  <si>
    <t xml:space="preserve">21391157-001</t>
  </si>
  <si>
    <t xml:space="preserve">21399687-001</t>
  </si>
  <si>
    <t xml:space="preserve">21418583-001</t>
  </si>
  <si>
    <t xml:space="preserve">21431282-001</t>
  </si>
  <si>
    <t xml:space="preserve">21436536-001</t>
  </si>
  <si>
    <t xml:space="preserve">21445603-001</t>
  </si>
  <si>
    <t xml:space="preserve">21470857-001</t>
  </si>
  <si>
    <t xml:space="preserve">21487982-001</t>
  </si>
  <si>
    <t xml:space="preserve">21493062-001</t>
  </si>
  <si>
    <t xml:space="preserve">21502561-001</t>
  </si>
  <si>
    <t xml:space="preserve">Sakta rinnadne</t>
  </si>
  <si>
    <t xml:space="preserve">21514412-001</t>
  </si>
  <si>
    <t xml:space="preserve">Måttligt rinnade</t>
  </si>
  <si>
    <t xml:space="preserve">21313755-001</t>
  </si>
  <si>
    <t xml:space="preserve">U8-b</t>
  </si>
  <si>
    <t xml:space="preserve">Sydspetsen Öhn, botten</t>
  </si>
  <si>
    <t xml:space="preserve">21332617-001</t>
  </si>
  <si>
    <t xml:space="preserve"> </t>
  </si>
  <si>
    <t xml:space="preserve">21340821-001</t>
  </si>
  <si>
    <t xml:space="preserve">21349563-001</t>
  </si>
  <si>
    <t xml:space="preserve">21365606-001</t>
  </si>
  <si>
    <t xml:space="preserve">21376798-001</t>
  </si>
  <si>
    <t xml:space="preserve">21381699-001</t>
  </si>
  <si>
    <t xml:space="preserve">mkt kraftig ström, Bottentemperaturen dubbelkontrollerad</t>
  </si>
  <si>
    <t xml:space="preserve">21391512-001</t>
  </si>
  <si>
    <t xml:space="preserve">21402113-001</t>
  </si>
  <si>
    <t xml:space="preserve">21418490-001</t>
  </si>
  <si>
    <t xml:space="preserve">100m väster om punkt</t>
  </si>
  <si>
    <t xml:space="preserve">21431781-001</t>
  </si>
  <si>
    <t xml:space="preserve">Stark ström</t>
  </si>
  <si>
    <t xml:space="preserve">21437959-001</t>
  </si>
  <si>
    <t xml:space="preserve">Alcontrol Johan</t>
  </si>
  <si>
    <t xml:space="preserve">21445107-001</t>
  </si>
  <si>
    <t xml:space="preserve">Sikt ca 1,5m (gula floden)</t>
  </si>
  <si>
    <t xml:space="preserve">21475916-001</t>
  </si>
  <si>
    <t xml:space="preserve">21487243-001</t>
  </si>
  <si>
    <t xml:space="preserve">Slammigt vatten</t>
  </si>
  <si>
    <t xml:space="preserve">21493299-001</t>
  </si>
  <si>
    <t xml:space="preserve">21502567-001</t>
  </si>
  <si>
    <t xml:space="preserve">21512819-001</t>
  </si>
  <si>
    <t xml:space="preserve">21313752-001</t>
  </si>
  <si>
    <t xml:space="preserve">U8-y</t>
  </si>
  <si>
    <t xml:space="preserve">Sydspetsen Öhn, yta</t>
  </si>
  <si>
    <t xml:space="preserve">21327859-001</t>
  </si>
  <si>
    <t xml:space="preserve">21332616-001</t>
  </si>
  <si>
    <t xml:space="preserve">21340819-001</t>
  </si>
  <si>
    <t xml:space="preserve">21349562-001</t>
  </si>
  <si>
    <t xml:space="preserve">21365603-001</t>
  </si>
  <si>
    <t xml:space="preserve">21376797-001</t>
  </si>
  <si>
    <t xml:space="preserve">21381698-001</t>
  </si>
  <si>
    <t xml:space="preserve">mkt kraftig ström</t>
  </si>
  <si>
    <t xml:space="preserve">21391515-001</t>
  </si>
  <si>
    <t xml:space="preserve">21402116-001</t>
  </si>
  <si>
    <t xml:space="preserve">21418489-001</t>
  </si>
  <si>
    <t xml:space="preserve">21431780-001</t>
  </si>
  <si>
    <t xml:space="preserve">21437960-001</t>
  </si>
  <si>
    <t xml:space="preserve">21445105-001</t>
  </si>
  <si>
    <t xml:space="preserve">21475917-001</t>
  </si>
  <si>
    <t xml:space="preserve">21487242-001</t>
  </si>
  <si>
    <t xml:space="preserve">21493297-001</t>
  </si>
  <si>
    <t xml:space="preserve">21502564-001</t>
  </si>
  <si>
    <t xml:space="preserve">21512817-001</t>
  </si>
  <si>
    <t xml:space="preserve">21313767-001</t>
  </si>
  <si>
    <t xml:space="preserve">U9-5</t>
  </si>
  <si>
    <t xml:space="preserve">Nya Obbolabron, 5m</t>
  </si>
  <si>
    <t xml:space="preserve">21327123-001</t>
  </si>
  <si>
    <t xml:space="preserve">Hög </t>
  </si>
  <si>
    <t xml:space="preserve">21332619-001</t>
  </si>
  <si>
    <t xml:space="preserve"> -</t>
  </si>
  <si>
    <t xml:space="preserve">21340817-001</t>
  </si>
  <si>
    <t xml:space="preserve">21349558-001</t>
  </si>
  <si>
    <t xml:space="preserve">21365609-001</t>
  </si>
  <si>
    <t xml:space="preserve">21376801-001</t>
  </si>
  <si>
    <t xml:space="preserve">21381701-001</t>
  </si>
  <si>
    <t xml:space="preserve">kraftig ström</t>
  </si>
  <si>
    <t xml:space="preserve">21402121-001</t>
  </si>
  <si>
    <t xml:space="preserve">21418877-001</t>
  </si>
  <si>
    <t xml:space="preserve">21431785-001</t>
  </si>
  <si>
    <t xml:space="preserve">21437232-001</t>
  </si>
  <si>
    <t xml:space="preserve">21445121-001</t>
  </si>
  <si>
    <t xml:space="preserve">mkt grumligt men ej särskilt strömt</t>
  </si>
  <si>
    <t xml:space="preserve">21475914-001</t>
  </si>
  <si>
    <t xml:space="preserve">70 m uppströms</t>
  </si>
  <si>
    <t xml:space="preserve">21487247-001</t>
  </si>
  <si>
    <t xml:space="preserve">21493301-001</t>
  </si>
  <si>
    <t xml:space="preserve">21502572-001</t>
  </si>
  <si>
    <t xml:space="preserve">21512811-001</t>
  </si>
  <si>
    <t xml:space="preserve">21313768-001</t>
  </si>
  <si>
    <t xml:space="preserve">U9-b</t>
  </si>
  <si>
    <t xml:space="preserve">Nya Obbolabron, botten</t>
  </si>
  <si>
    <t xml:space="preserve">21327124-001</t>
  </si>
  <si>
    <t xml:space="preserve">21332618-001</t>
  </si>
  <si>
    <t xml:space="preserve">Salinitet 3,8</t>
  </si>
  <si>
    <t xml:space="preserve">21340818-001</t>
  </si>
  <si>
    <t xml:space="preserve">21349559-001</t>
  </si>
  <si>
    <t xml:space="preserve">21365611-001</t>
  </si>
  <si>
    <t xml:space="preserve">21376800-001</t>
  </si>
  <si>
    <t xml:space="preserve">21381702-001</t>
  </si>
  <si>
    <t xml:space="preserve">21391510-001</t>
  </si>
  <si>
    <t xml:space="preserve">21392669-001</t>
  </si>
  <si>
    <t xml:space="preserve">21402123-001</t>
  </si>
  <si>
    <t xml:space="preserve">21418878-001</t>
  </si>
  <si>
    <t xml:space="preserve">21431786-001</t>
  </si>
  <si>
    <t xml:space="preserve">Svårt med bottenprovet pga, stark ström,</t>
  </si>
  <si>
    <t xml:space="preserve">21437235-001</t>
  </si>
  <si>
    <t xml:space="preserve">21445122-001</t>
  </si>
  <si>
    <t xml:space="preserve">21475915-001</t>
  </si>
  <si>
    <t xml:space="preserve">21487250-001</t>
  </si>
  <si>
    <t xml:space="preserve">21493302-001</t>
  </si>
  <si>
    <t xml:space="preserve">21502574-001</t>
  </si>
  <si>
    <t xml:space="preserve">21512813-001</t>
  </si>
  <si>
    <t xml:space="preserve">21313763-001</t>
  </si>
  <si>
    <t xml:space="preserve">U9-y</t>
  </si>
  <si>
    <t xml:space="preserve">Nya Obbolabron, yta</t>
  </si>
  <si>
    <t xml:space="preserve">Måttligtrinnande</t>
  </si>
  <si>
    <t xml:space="preserve">21327122-001</t>
  </si>
  <si>
    <t xml:space="preserve">21332620-001</t>
  </si>
  <si>
    <t xml:space="preserve">21340816-001</t>
  </si>
  <si>
    <t xml:space="preserve">21349556-001</t>
  </si>
  <si>
    <t xml:space="preserve">21365608-001</t>
  </si>
  <si>
    <t xml:space="preserve">&lt;0,2</t>
  </si>
  <si>
    <t xml:space="preserve">21376799-001</t>
  </si>
  <si>
    <t xml:space="preserve">21381700-001</t>
  </si>
  <si>
    <t xml:space="preserve">snabbt rinnade</t>
  </si>
  <si>
    <t xml:space="preserve">21391494-001</t>
  </si>
  <si>
    <t xml:space="preserve">21392666-001</t>
  </si>
  <si>
    <t xml:space="preserve">21402122-001</t>
  </si>
  <si>
    <t xml:space="preserve">21418876-001</t>
  </si>
  <si>
    <t xml:space="preserve">21431784-001</t>
  </si>
  <si>
    <t xml:space="preserve">21437228-001</t>
  </si>
  <si>
    <t xml:space="preserve">21445119-001</t>
  </si>
  <si>
    <t xml:space="preserve">21475913-001</t>
  </si>
  <si>
    <t xml:space="preserve">21487246-001</t>
  </si>
  <si>
    <t xml:space="preserve">21493300-001</t>
  </si>
  <si>
    <t xml:space="preserve">21502569-001</t>
  </si>
  <si>
    <t xml:space="preserve">21512810-001</t>
  </si>
  <si>
    <t xml:space="preserve">21313405-001</t>
  </si>
  <si>
    <t xml:space="preserve">Ubf1</t>
  </si>
  <si>
    <t xml:space="preserve">Juktån</t>
  </si>
  <si>
    <t xml:space="preserve">21328051-001</t>
  </si>
  <si>
    <t xml:space="preserve">21332388-001</t>
  </si>
  <si>
    <t xml:space="preserve">Fårans bredd  50m, Provtagningsdjup 1,5</t>
  </si>
  <si>
    <t xml:space="preserve">21340352-001</t>
  </si>
  <si>
    <t xml:space="preserve">21348938-001</t>
  </si>
  <si>
    <t xml:space="preserve">Medel </t>
  </si>
  <si>
    <t xml:space="preserve">21366447-001</t>
  </si>
  <si>
    <t xml:space="preserve">Prov taget 100m nedströms koordinater,</t>
  </si>
  <si>
    <t xml:space="preserve">21376420-001</t>
  </si>
  <si>
    <t xml:space="preserve">21381601-001</t>
  </si>
  <si>
    <t xml:space="preserve">21391159-001</t>
  </si>
  <si>
    <t xml:space="preserve">21399688-001</t>
  </si>
  <si>
    <t xml:space="preserve">21418491-001</t>
  </si>
  <si>
    <t xml:space="preserve">21431280-001</t>
  </si>
  <si>
    <t xml:space="preserve">21436540-001</t>
  </si>
  <si>
    <t xml:space="preserve">21445600-001</t>
  </si>
  <si>
    <t xml:space="preserve">21470816-001</t>
  </si>
  <si>
    <t xml:space="preserve">Prov taget 100m nedströms</t>
  </si>
  <si>
    <t xml:space="preserve">21487919-001</t>
  </si>
  <si>
    <t xml:space="preserve">21493065-001</t>
  </si>
  <si>
    <t xml:space="preserve">syre 7,2 mg/l 100 %</t>
  </si>
  <si>
    <t xml:space="preserve">21503711-001</t>
  </si>
  <si>
    <t xml:space="preserve">21514147-001</t>
  </si>
  <si>
    <t xml:space="preserve">1dm is, prov taget 200m nedströms</t>
  </si>
  <si>
    <t xml:space="preserve">21313564-001</t>
  </si>
  <si>
    <t xml:space="preserve">Ubf2</t>
  </si>
  <si>
    <t xml:space="preserve">Lyckselebäcken</t>
  </si>
  <si>
    <t xml:space="preserve">21328049-001</t>
  </si>
  <si>
    <t xml:space="preserve">21332384-001</t>
  </si>
  <si>
    <t xml:space="preserve">Fårans bredd 10m, Provtagningsdjup 0,4</t>
  </si>
  <si>
    <t xml:space="preserve">21340354-001</t>
  </si>
  <si>
    <t xml:space="preserve">21348937-001</t>
  </si>
  <si>
    <t xml:space="preserve">Låg </t>
  </si>
  <si>
    <t xml:space="preserve">21366143-001</t>
  </si>
  <si>
    <t xml:space="preserve">21376409-001</t>
  </si>
  <si>
    <t xml:space="preserve">21381582-001</t>
  </si>
  <si>
    <t xml:space="preserve">21391160-001</t>
  </si>
  <si>
    <t xml:space="preserve">21399689-001</t>
  </si>
  <si>
    <t xml:space="preserve">21418493-001</t>
  </si>
  <si>
    <t xml:space="preserve">Öppet vatten</t>
  </si>
  <si>
    <t xml:space="preserve">21431287-001</t>
  </si>
  <si>
    <t xml:space="preserve">21436539-001</t>
  </si>
  <si>
    <t xml:space="preserve">Syremättn, 83%, 7,8 mg/l</t>
  </si>
  <si>
    <t xml:space="preserve">21445599-001</t>
  </si>
  <si>
    <t xml:space="preserve">21470815-001</t>
  </si>
  <si>
    <t xml:space="preserve">21487920-001</t>
  </si>
  <si>
    <t xml:space="preserve">21493068-001</t>
  </si>
  <si>
    <t xml:space="preserve">21503712-001</t>
  </si>
  <si>
    <t xml:space="preserve">21514146-001</t>
  </si>
  <si>
    <t xml:space="preserve">21313200-001</t>
  </si>
  <si>
    <t xml:space="preserve">Ubf3</t>
  </si>
  <si>
    <t xml:space="preserve">Ramsan</t>
  </si>
  <si>
    <t xml:space="preserve">21328054-001</t>
  </si>
  <si>
    <t xml:space="preserve">21332364-001</t>
  </si>
  <si>
    <t xml:space="preserve">Fårans bredd 15m, provtagningsdjup 0,5</t>
  </si>
  <si>
    <t xml:space="preserve">21340350-001</t>
  </si>
  <si>
    <t xml:space="preserve">21348935-001</t>
  </si>
  <si>
    <t xml:space="preserve">21365799-001</t>
  </si>
  <si>
    <t xml:space="preserve">21376412-001</t>
  </si>
  <si>
    <t xml:space="preserve">21381578-001</t>
  </si>
  <si>
    <t xml:space="preserve">21391161-001</t>
  </si>
  <si>
    <t xml:space="preserve">21399691-001</t>
  </si>
  <si>
    <t xml:space="preserve">21418586-001</t>
  </si>
  <si>
    <t xml:space="preserve">21431279-001</t>
  </si>
  <si>
    <t xml:space="preserve">21436538-001</t>
  </si>
  <si>
    <t xml:space="preserve">Syremättn, 90%, 8,4 mg/l</t>
  </si>
  <si>
    <t xml:space="preserve">21445597-001</t>
  </si>
  <si>
    <t xml:space="preserve">21470814-001</t>
  </si>
  <si>
    <t xml:space="preserve">21487981-001</t>
  </si>
  <si>
    <t xml:space="preserve">21493072-001</t>
  </si>
  <si>
    <t xml:space="preserve">21504094-001</t>
  </si>
  <si>
    <t xml:space="preserve">21514145-001</t>
  </si>
  <si>
    <t xml:space="preserve">21313410-001</t>
  </si>
  <si>
    <t xml:space="preserve">V1</t>
  </si>
  <si>
    <t xml:space="preserve">Sorsele</t>
  </si>
  <si>
    <t xml:space="preserve">21327746-001</t>
  </si>
  <si>
    <t xml:space="preserve">Området översvämmat</t>
  </si>
  <si>
    <t xml:space="preserve">21332483-001</t>
  </si>
  <si>
    <t xml:space="preserve">21340246-001</t>
  </si>
  <si>
    <t xml:space="preserve">21348957-001</t>
  </si>
  <si>
    <t xml:space="preserve">21367040-001</t>
  </si>
  <si>
    <t xml:space="preserve">is 100cm</t>
  </si>
  <si>
    <t xml:space="preserve">21376254-001</t>
  </si>
  <si>
    <t xml:space="preserve">21381248-001</t>
  </si>
  <si>
    <t xml:space="preserve">21390988-001</t>
  </si>
  <si>
    <t xml:space="preserve">21399496-001</t>
  </si>
  <si>
    <t xml:space="preserve">Djup osäkert pga stark ström,</t>
  </si>
  <si>
    <t xml:space="preserve">21418413-001</t>
  </si>
  <si>
    <t xml:space="preserve">21430811-001</t>
  </si>
  <si>
    <t xml:space="preserve">21436461-001</t>
  </si>
  <si>
    <t xml:space="preserve">21445440-001</t>
  </si>
  <si>
    <t xml:space="preserve">21470587-001</t>
  </si>
  <si>
    <t xml:space="preserve">21487834-001</t>
  </si>
  <si>
    <t xml:space="preserve">21492738-001</t>
  </si>
  <si>
    <t xml:space="preserve">21502988-001</t>
  </si>
  <si>
    <t xml:space="preserve">Bottendjup 4m</t>
  </si>
  <si>
    <t xml:space="preserve">21514122-001</t>
  </si>
  <si>
    <t xml:space="preserve">21313413-001</t>
  </si>
  <si>
    <t xml:space="preserve">V2</t>
  </si>
  <si>
    <t xml:space="preserve">Vindelngransele</t>
  </si>
  <si>
    <t xml:space="preserve">21327747-001</t>
  </si>
  <si>
    <t xml:space="preserve">21332486-001</t>
  </si>
  <si>
    <t xml:space="preserve">21340249-001</t>
  </si>
  <si>
    <t xml:space="preserve">21348950-001</t>
  </si>
  <si>
    <t xml:space="preserve">21367038-001</t>
  </si>
  <si>
    <t xml:space="preserve">is 130 cm</t>
  </si>
  <si>
    <t xml:space="preserve">21376252-001</t>
  </si>
  <si>
    <t xml:space="preserve">21381247-001</t>
  </si>
  <si>
    <t xml:space="preserve">21390992-001</t>
  </si>
  <si>
    <t xml:space="preserve">21399500-001</t>
  </si>
  <si>
    <t xml:space="preserve">21418417-001</t>
  </si>
  <si>
    <t xml:space="preserve">21430807-001</t>
  </si>
  <si>
    <t xml:space="preserve">Tar prov på sidan om mittfåran pga strömmen</t>
  </si>
  <si>
    <t xml:space="preserve">21436460-001</t>
  </si>
  <si>
    <t xml:space="preserve">21445437-001</t>
  </si>
  <si>
    <t xml:space="preserve">21470426-001</t>
  </si>
  <si>
    <t xml:space="preserve">Is 50 cm</t>
  </si>
  <si>
    <t xml:space="preserve">21487835-001</t>
  </si>
  <si>
    <t xml:space="preserve">21492732-001</t>
  </si>
  <si>
    <t xml:space="preserve">21502992-001</t>
  </si>
  <si>
    <t xml:space="preserve">21514006-001</t>
  </si>
  <si>
    <t xml:space="preserve">21313569-001</t>
  </si>
  <si>
    <t xml:space="preserve">V4</t>
  </si>
  <si>
    <t xml:space="preserve">Bro 365</t>
  </si>
  <si>
    <t xml:space="preserve">21327748-001</t>
  </si>
  <si>
    <t xml:space="preserve">21332488-001</t>
  </si>
  <si>
    <t xml:space="preserve">21340269-001</t>
  </si>
  <si>
    <t xml:space="preserve">21348947-001</t>
  </si>
  <si>
    <t xml:space="preserve">21376256-001</t>
  </si>
  <si>
    <t xml:space="preserve">21381254-001</t>
  </si>
  <si>
    <t xml:space="preserve">21390998-001</t>
  </si>
  <si>
    <t xml:space="preserve">Oljefilm längs ena kanten</t>
  </si>
  <si>
    <t xml:space="preserve">21399502-001</t>
  </si>
  <si>
    <t xml:space="preserve">För strömt för att djup skall kunna mätas</t>
  </si>
  <si>
    <t xml:space="preserve">21418495-001</t>
  </si>
  <si>
    <t xml:space="preserve">21430809-001</t>
  </si>
  <si>
    <t xml:space="preserve">För strömt för att djup skall gå att mäta</t>
  </si>
  <si>
    <t xml:space="preserve">21436459-001</t>
  </si>
  <si>
    <t xml:space="preserve">21445435-001</t>
  </si>
  <si>
    <t xml:space="preserve">21470428-001</t>
  </si>
  <si>
    <t xml:space="preserve">21487837-001</t>
  </si>
  <si>
    <t xml:space="preserve">kraftigt översvämmat område</t>
  </si>
  <si>
    <t xml:space="preserve">21492731-001</t>
  </si>
  <si>
    <t xml:space="preserve">21502994-001</t>
  </si>
  <si>
    <t xml:space="preserve">Bottendjup 5 m</t>
  </si>
  <si>
    <t xml:space="preserve">21514008-001</t>
  </si>
  <si>
    <t xml:space="preserve">21313570-001</t>
  </si>
  <si>
    <t xml:space="preserve">V5</t>
  </si>
  <si>
    <t xml:space="preserve">Vännesby, ovan bro</t>
  </si>
  <si>
    <t xml:space="preserve">21327749-001</t>
  </si>
  <si>
    <t xml:space="preserve">21332358-001</t>
  </si>
  <si>
    <t xml:space="preserve">21340356-001</t>
  </si>
  <si>
    <t xml:space="preserve">21348945-001</t>
  </si>
  <si>
    <t xml:space="preserve">21367027-001</t>
  </si>
  <si>
    <t xml:space="preserve">21376425-001</t>
  </si>
  <si>
    <t xml:space="preserve">21381250-001</t>
  </si>
  <si>
    <t xml:space="preserve">21391158-001</t>
  </si>
  <si>
    <t xml:space="preserve">21399671-001</t>
  </si>
  <si>
    <t xml:space="preserve">21418585-001</t>
  </si>
  <si>
    <t xml:space="preserve">21431283-001</t>
  </si>
  <si>
    <t xml:space="preserve">21436537-001</t>
  </si>
  <si>
    <t xml:space="preserve">21445602-001</t>
  </si>
  <si>
    <t xml:space="preserve">21470863-001</t>
  </si>
  <si>
    <t xml:space="preserve">21487984-001</t>
  </si>
  <si>
    <t xml:space="preserve">21493056-001</t>
  </si>
  <si>
    <t xml:space="preserve">21502560-001</t>
  </si>
  <si>
    <t xml:space="preserve">21514413-001</t>
  </si>
  <si>
    <t xml:space="preserve">21313412-001</t>
  </si>
  <si>
    <t xml:space="preserve">Vbf1</t>
  </si>
  <si>
    <t xml:space="preserve">Tjulån</t>
  </si>
  <si>
    <t xml:space="preserve">21327750-001</t>
  </si>
  <si>
    <t xml:space="preserve">21332485-001</t>
  </si>
  <si>
    <t xml:space="preserve">21340251-001</t>
  </si>
  <si>
    <t xml:space="preserve">21348959-001</t>
  </si>
  <si>
    <t xml:space="preserve">21367042-001</t>
  </si>
  <si>
    <t xml:space="preserve">is 130cm</t>
  </si>
  <si>
    <t xml:space="preserve">21376406-001</t>
  </si>
  <si>
    <t xml:space="preserve">21381591-001</t>
  </si>
  <si>
    <t xml:space="preserve">Området kraftigt översvämmat,</t>
  </si>
  <si>
    <t xml:space="preserve">21390990-001</t>
  </si>
  <si>
    <t xml:space="preserve">Syre 8,4mg/l, 90%</t>
  </si>
  <si>
    <t xml:space="preserve">21399498-001</t>
  </si>
  <si>
    <t xml:space="preserve">21418418-001</t>
  </si>
  <si>
    <t xml:space="preserve">21431227-001</t>
  </si>
  <si>
    <t xml:space="preserve">21436465-001</t>
  </si>
  <si>
    <t xml:space="preserve">21445439-001</t>
  </si>
  <si>
    <t xml:space="preserve">Syre: 10,1 mg/l, syremättnad: 98%</t>
  </si>
  <si>
    <t xml:space="preserve">21470589-001</t>
  </si>
  <si>
    <t xml:space="preserve">21487926-001</t>
  </si>
  <si>
    <t xml:space="preserve">21493059-001</t>
  </si>
  <si>
    <t xml:space="preserve">21502991-001</t>
  </si>
  <si>
    <t xml:space="preserve">21514123-001</t>
  </si>
  <si>
    <t xml:space="preserve">21313411-001</t>
  </si>
  <si>
    <t xml:space="preserve">Vbf2</t>
  </si>
  <si>
    <t xml:space="preserve">O2 10,0mg/l, sat 83%</t>
  </si>
  <si>
    <t xml:space="preserve">Laisälven</t>
  </si>
  <si>
    <t xml:space="preserve">21327751-001</t>
  </si>
  <si>
    <t xml:space="preserve">21332484-001</t>
  </si>
  <si>
    <t xml:space="preserve">Vägarbete, sopning av vägbanan, </t>
  </si>
  <si>
    <t xml:space="preserve">21340257-001</t>
  </si>
  <si>
    <t xml:space="preserve">Ingen observation</t>
  </si>
  <si>
    <t xml:space="preserve">21348961-001</t>
  </si>
  <si>
    <t xml:space="preserve">21367041-001</t>
  </si>
  <si>
    <t xml:space="preserve">21376424-001</t>
  </si>
  <si>
    <t xml:space="preserve">21381593-001</t>
  </si>
  <si>
    <t xml:space="preserve">21390989-001</t>
  </si>
  <si>
    <t xml:space="preserve">21399499-001</t>
  </si>
  <si>
    <t xml:space="preserve">Djup går ej att fastställa pga strömmande vatten,</t>
  </si>
  <si>
    <t xml:space="preserve">21418416-001</t>
  </si>
  <si>
    <t xml:space="preserve">21431228-001</t>
  </si>
  <si>
    <t xml:space="preserve">Kraftig ström</t>
  </si>
  <si>
    <t xml:space="preserve">21436464-001</t>
  </si>
  <si>
    <t xml:space="preserve">21445438-001</t>
  </si>
  <si>
    <t xml:space="preserve">21470588-001</t>
  </si>
  <si>
    <t xml:space="preserve">21487928-001</t>
  </si>
  <si>
    <t xml:space="preserve">21493061-001</t>
  </si>
  <si>
    <t xml:space="preserve">21502990-001</t>
  </si>
  <si>
    <t xml:space="preserve">Bottendjup 0,9 m</t>
  </si>
  <si>
    <t xml:space="preserve">21514124-001</t>
  </si>
  <si>
    <t xml:space="preserve">21313568-001</t>
  </si>
  <si>
    <t xml:space="preserve">Vbf3</t>
  </si>
  <si>
    <t xml:space="preserve">Vormbäcken</t>
  </si>
  <si>
    <t xml:space="preserve">21327752-001</t>
  </si>
  <si>
    <t xml:space="preserve">21332487-001</t>
  </si>
  <si>
    <t xml:space="preserve">21340260-001</t>
  </si>
  <si>
    <t xml:space="preserve">21348963-001</t>
  </si>
  <si>
    <t xml:space="preserve">21376255-001</t>
  </si>
  <si>
    <t xml:space="preserve">21381253-001</t>
  </si>
  <si>
    <t xml:space="preserve">21390995-001</t>
  </si>
  <si>
    <t xml:space="preserve">medel snabbt rinnande</t>
  </si>
  <si>
    <t xml:space="preserve">21399501-001</t>
  </si>
  <si>
    <t xml:space="preserve">Djup går ej att mäta,</t>
  </si>
  <si>
    <t xml:space="preserve">21418415-001</t>
  </si>
  <si>
    <t xml:space="preserve">21430808-001</t>
  </si>
  <si>
    <t xml:space="preserve">Botten ca 1,5 m? Går inte att mäta pga extremt forsande</t>
  </si>
  <si>
    <t xml:space="preserve">21436463-001</t>
  </si>
  <si>
    <t xml:space="preserve">21445436-001</t>
  </si>
  <si>
    <t xml:space="preserve">21470427-001</t>
  </si>
  <si>
    <t xml:space="preserve">21487836-001</t>
  </si>
  <si>
    <t xml:space="preserve">bottendjup 1 m, syre 8,7 mg/l, 99%</t>
  </si>
  <si>
    <t xml:space="preserve">21492729-001</t>
  </si>
  <si>
    <t xml:space="preserve">syre 6-8 mg/l 100 %</t>
  </si>
  <si>
    <t xml:space="preserve">21502993-001</t>
  </si>
  <si>
    <t xml:space="preserve">21514003-001</t>
  </si>
  <si>
    <t xml:space="preserve">21313563-001</t>
  </si>
  <si>
    <t xml:space="preserve">Vbf4</t>
  </si>
  <si>
    <t xml:space="preserve">Hjuksån</t>
  </si>
  <si>
    <t xml:space="preserve">21327753-001</t>
  </si>
  <si>
    <t xml:space="preserve">Omr, översvämmat, vattnet från älven backar delvis upp i ån </t>
  </si>
  <si>
    <t xml:space="preserve">21332489-001</t>
  </si>
  <si>
    <t xml:space="preserve">21340265-001</t>
  </si>
  <si>
    <t xml:space="preserve">21348964-001</t>
  </si>
  <si>
    <t xml:space="preserve">21367031-001</t>
  </si>
  <si>
    <t xml:space="preserve">21376250-001</t>
  </si>
  <si>
    <t xml:space="preserve">21381252-001</t>
  </si>
  <si>
    <t xml:space="preserve">21391000-001</t>
  </si>
  <si>
    <t xml:space="preserve">21399503-001</t>
  </si>
  <si>
    <t xml:space="preserve">21418414-001</t>
  </si>
  <si>
    <t xml:space="preserve">21430810-001</t>
  </si>
  <si>
    <t xml:space="preserve">21436462-001</t>
  </si>
  <si>
    <t xml:space="preserve">21445433-001</t>
  </si>
  <si>
    <t xml:space="preserve">21470429-001</t>
  </si>
  <si>
    <t xml:space="preserve">Mkt svåra isförhållanden, sand infruset</t>
  </si>
  <si>
    <t xml:space="preserve">21487838-001</t>
  </si>
  <si>
    <t xml:space="preserve">8.9</t>
  </si>
  <si>
    <t xml:space="preserve">syre 8,9, 98%</t>
  </si>
  <si>
    <t xml:space="preserve">21492735-001</t>
  </si>
  <si>
    <t xml:space="preserve">21502995-001</t>
  </si>
  <si>
    <t xml:space="preserve">21514009-001</t>
  </si>
  <si>
    <t xml:space="preserve">Prov- ärkning</t>
  </si>
  <si>
    <t xml:space="preserve">Djup m</t>
  </si>
  <si>
    <t xml:space="preserve">Abs_OF 420/5</t>
  </si>
  <si>
    <t xml:space="preserve">n ug/l</t>
  </si>
  <si>
    <t xml:space="preserve">Nivå m</t>
  </si>
  <si>
    <t xml:space="preserve">21314369-001</t>
  </si>
  <si>
    <t xml:space="preserve">UKV4-y</t>
  </si>
  <si>
    <t xml:space="preserve">63 35 95</t>
  </si>
  <si>
    <t xml:space="preserve">20 18 75</t>
  </si>
  <si>
    <t xml:space="preserve">ALcontrol Pär M</t>
  </si>
  <si>
    <t xml:space="preserve">Ingen nederbörd, salinitet 4,1, provt,temp 0</t>
  </si>
  <si>
    <t xml:space="preserve">21327505-001</t>
  </si>
  <si>
    <t xml:space="preserve">21332633-001</t>
  </si>
  <si>
    <t xml:space="preserve">Salinitet 2,5</t>
  </si>
  <si>
    <t xml:space="preserve">21341242-001</t>
  </si>
  <si>
    <t xml:space="preserve">21366581-001</t>
  </si>
  <si>
    <t xml:space="preserve">&lt;1</t>
  </si>
  <si>
    <t xml:space="preserve">21383839-001</t>
  </si>
  <si>
    <t xml:space="preserve">ALcontrol Ulrika</t>
  </si>
  <si>
    <t xml:space="preserve">21387902-001</t>
  </si>
  <si>
    <t xml:space="preserve">ALcontrol Niclas N</t>
  </si>
  <si>
    <t xml:space="preserve">21415051-001</t>
  </si>
  <si>
    <t xml:space="preserve">ALcontrol Lillemor</t>
  </si>
  <si>
    <t xml:space="preserve">21437222-001</t>
  </si>
  <si>
    <t xml:space="preserve">ALcontrol Lillemor &amp; Johan Nilsson</t>
  </si>
  <si>
    <t xml:space="preserve">21441173-001</t>
  </si>
  <si>
    <t xml:space="preserve">21476318-001</t>
  </si>
  <si>
    <t xml:space="preserve">21493340-001</t>
  </si>
  <si>
    <t xml:space="preserve">21497317-001</t>
  </si>
  <si>
    <t xml:space="preserve">ALcontrol Johan</t>
  </si>
  <si>
    <t xml:space="preserve">21501372-001</t>
  </si>
  <si>
    <t xml:space="preserve">21314371-001</t>
  </si>
  <si>
    <t xml:space="preserve">UKV4-b</t>
  </si>
  <si>
    <t xml:space="preserve">Ingen nederbörd, salinitet 4,3, provt,temp 0,1</t>
  </si>
  <si>
    <t xml:space="preserve">21327507-001</t>
  </si>
  <si>
    <t xml:space="preserve">21332632-001</t>
  </si>
  <si>
    <t xml:space="preserve">Salinitet 4,8</t>
  </si>
  <si>
    <t xml:space="preserve">21341243-001</t>
  </si>
  <si>
    <t xml:space="preserve">21366574-001</t>
  </si>
  <si>
    <t xml:space="preserve">21383841-001</t>
  </si>
  <si>
    <t xml:space="preserve">21387905-001</t>
  </si>
  <si>
    <t xml:space="preserve">21415052-001</t>
  </si>
  <si>
    <t xml:space="preserve">21437241-001</t>
  </si>
  <si>
    <t xml:space="preserve">21441176-001</t>
  </si>
  <si>
    <t xml:space="preserve">21476320-001</t>
  </si>
  <si>
    <t xml:space="preserve">21493342-001</t>
  </si>
  <si>
    <t xml:space="preserve">21497318-001</t>
  </si>
  <si>
    <t xml:space="preserve">21501383-001</t>
  </si>
  <si>
    <t xml:space="preserve">21314363-001</t>
  </si>
  <si>
    <t xml:space="preserve">UKV3-y</t>
  </si>
  <si>
    <t xml:space="preserve">63 37 68</t>
  </si>
  <si>
    <t xml:space="preserve">20 23 12</t>
  </si>
  <si>
    <t xml:space="preserve">Ingen nederbörd, salinitet 0,2, provt,temp 0</t>
  </si>
  <si>
    <t xml:space="preserve">21328692-001</t>
  </si>
  <si>
    <t xml:space="preserve">Salinitet 2,7</t>
  </si>
  <si>
    <t xml:space="preserve">21332630-001</t>
  </si>
  <si>
    <t xml:space="preserve">Salinitet 1,4</t>
  </si>
  <si>
    <t xml:space="preserve">21341240-001</t>
  </si>
  <si>
    <t xml:space="preserve">21366585-001</t>
  </si>
  <si>
    <t xml:space="preserve">21381705-001</t>
  </si>
  <si>
    <t xml:space="preserve">21387906-001</t>
  </si>
  <si>
    <t xml:space="preserve">21415055-001</t>
  </si>
  <si>
    <t xml:space="preserve">21437244-001</t>
  </si>
  <si>
    <t xml:space="preserve">Alcontrol Lillemor, Johan Nilsson</t>
  </si>
  <si>
    <t xml:space="preserve">21441178-001</t>
  </si>
  <si>
    <t xml:space="preserve">21476310-001</t>
  </si>
  <si>
    <t xml:space="preserve">21493344-001</t>
  </si>
  <si>
    <t xml:space="preserve">21497307-001</t>
  </si>
  <si>
    <t xml:space="preserve">21501350-001</t>
  </si>
  <si>
    <t xml:space="preserve">21314367-001</t>
  </si>
  <si>
    <t xml:space="preserve">UKV3-b</t>
  </si>
  <si>
    <t xml:space="preserve">Ingen nederbörd, salinitet 4,4, provt,temp 0,1</t>
  </si>
  <si>
    <t xml:space="preserve">21328693-001</t>
  </si>
  <si>
    <t xml:space="preserve">Salinitet 4,4</t>
  </si>
  <si>
    <t xml:space="preserve">21332629-001</t>
  </si>
  <si>
    <t xml:space="preserve">21341241-001</t>
  </si>
  <si>
    <t xml:space="preserve">21366587-001</t>
  </si>
  <si>
    <t xml:space="preserve">21381707-001</t>
  </si>
  <si>
    <t xml:space="preserve">21387907-001</t>
  </si>
  <si>
    <t xml:space="preserve">21415056-001</t>
  </si>
  <si>
    <t xml:space="preserve">21437236-001</t>
  </si>
  <si>
    <t xml:space="preserve">21441181-001</t>
  </si>
  <si>
    <t xml:space="preserve">21476313-001</t>
  </si>
  <si>
    <t xml:space="preserve">21493345-001</t>
  </si>
  <si>
    <t xml:space="preserve">21497308-001</t>
  </si>
  <si>
    <t xml:space="preserve">21501361-001</t>
  </si>
  <si>
    <t xml:space="preserve">21314534-001</t>
  </si>
  <si>
    <t xml:space="preserve">UKV2-y</t>
  </si>
  <si>
    <t xml:space="preserve">63 40 22</t>
  </si>
  <si>
    <t xml:space="preserve">20 20 00</t>
  </si>
  <si>
    <t xml:space="preserve">21327503-001</t>
  </si>
  <si>
    <t xml:space="preserve">21332627-001</t>
  </si>
  <si>
    <t xml:space="preserve">21341238-001</t>
  </si>
  <si>
    <t xml:space="preserve">21366575-001</t>
  </si>
  <si>
    <t xml:space="preserve">21381711-001</t>
  </si>
  <si>
    <t xml:space="preserve">21387908-001</t>
  </si>
  <si>
    <t xml:space="preserve">21415057-001</t>
  </si>
  <si>
    <t xml:space="preserve">7 cm is</t>
  </si>
  <si>
    <t xml:space="preserve">21437234-001</t>
  </si>
  <si>
    <t xml:space="preserve">21441184-001</t>
  </si>
  <si>
    <t xml:space="preserve">21476303-001</t>
  </si>
  <si>
    <t xml:space="preserve">Isflak</t>
  </si>
  <si>
    <t xml:space="preserve">21493349-001</t>
  </si>
  <si>
    <t xml:space="preserve">21497312-001</t>
  </si>
  <si>
    <t xml:space="preserve">21501340-001</t>
  </si>
  <si>
    <t xml:space="preserve">21314533-001</t>
  </si>
  <si>
    <t xml:space="preserve">UKV2-b</t>
  </si>
  <si>
    <t xml:space="preserve">21327504-001</t>
  </si>
  <si>
    <t xml:space="preserve">21332625-001</t>
  </si>
  <si>
    <t xml:space="preserve">Salinitet 3,6</t>
  </si>
  <si>
    <t xml:space="preserve">21341239-001</t>
  </si>
  <si>
    <t xml:space="preserve">21366576-001</t>
  </si>
  <si>
    <t xml:space="preserve">21381714-001</t>
  </si>
  <si>
    <t xml:space="preserve">21387909-001</t>
  </si>
  <si>
    <t xml:space="preserve">21415058-001</t>
  </si>
  <si>
    <t xml:space="preserve">21437223-001</t>
  </si>
  <si>
    <t xml:space="preserve">21441186-001</t>
  </si>
  <si>
    <t xml:space="preserve">21476305-001</t>
  </si>
  <si>
    <t xml:space="preserve">21493352-001</t>
  </si>
  <si>
    <t xml:space="preserve">21497314-001</t>
  </si>
  <si>
    <t xml:space="preserve">21501344-001</t>
  </si>
  <si>
    <t xml:space="preserve">21314253-001</t>
  </si>
  <si>
    <t xml:space="preserve">UKV1-y</t>
  </si>
  <si>
    <t xml:space="preserve">63 41 37</t>
  </si>
  <si>
    <t xml:space="preserve">20 30 75</t>
  </si>
  <si>
    <t xml:space="preserve">21328712-001</t>
  </si>
  <si>
    <t xml:space="preserve">21332624-001</t>
  </si>
  <si>
    <t xml:space="preserve">Salinitet 2,9</t>
  </si>
  <si>
    <t xml:space="preserve">21341185-001</t>
  </si>
  <si>
    <t xml:space="preserve">För svår sjö för att mäta siktdjup,</t>
  </si>
  <si>
    <t xml:space="preserve">21366572-001</t>
  </si>
  <si>
    <t xml:space="preserve">21383838-001</t>
  </si>
  <si>
    <t xml:space="preserve">q</t>
  </si>
  <si>
    <t xml:space="preserve">21387910-001</t>
  </si>
  <si>
    <t xml:space="preserve">21415053-001</t>
  </si>
  <si>
    <t xml:space="preserve">21437221-001</t>
  </si>
  <si>
    <t xml:space="preserve">21441180-001</t>
  </si>
  <si>
    <t xml:space="preserve">21476298-001</t>
  </si>
  <si>
    <t xml:space="preserve">Prover tagna med lotsbåten</t>
  </si>
  <si>
    <t xml:space="preserve">21493358-001</t>
  </si>
  <si>
    <t xml:space="preserve">21497320-001</t>
  </si>
  <si>
    <t xml:space="preserve">21501328-001</t>
  </si>
  <si>
    <t xml:space="preserve">21314245-001</t>
  </si>
  <si>
    <t xml:space="preserve">UKV1-b</t>
  </si>
  <si>
    <t xml:space="preserve">salinitet 1,2</t>
  </si>
  <si>
    <t xml:space="preserve">21328713-001</t>
  </si>
  <si>
    <t xml:space="preserve">Salinitet 4,7</t>
  </si>
  <si>
    <t xml:space="preserve">21332623-001</t>
  </si>
  <si>
    <t xml:space="preserve">Salinitet 4,9</t>
  </si>
  <si>
    <t xml:space="preserve">21341186-001</t>
  </si>
  <si>
    <t xml:space="preserve">21366573-001</t>
  </si>
  <si>
    <t xml:space="preserve">21383840-001</t>
  </si>
  <si>
    <t xml:space="preserve">21387911-001</t>
  </si>
  <si>
    <t xml:space="preserve">21415054-001</t>
  </si>
  <si>
    <t xml:space="preserve">21437216-001</t>
  </si>
  <si>
    <t xml:space="preserve">21441183-001</t>
  </si>
  <si>
    <t xml:space="preserve">21476299-001</t>
  </si>
  <si>
    <t xml:space="preserve">21493360-001</t>
  </si>
  <si>
    <t xml:space="preserve">21497321-001</t>
  </si>
  <si>
    <t xml:space="preserve">21501332-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@"/>
    <numFmt numFmtId="168" formatCode="0.0"/>
    <numFmt numFmtId="169" formatCode="0"/>
    <numFmt numFmtId="170" formatCode="0.000"/>
    <numFmt numFmtId="171" formatCode="yy/mm/dd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  <font>
      <sz val="10"/>
      <color rgb="FF0066CC"/>
      <name val="Arial"/>
      <family val="2"/>
    </font>
    <font>
      <sz val="8"/>
      <color rgb="FF00CC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8C8C8C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EF00"/>
      </patternFill>
    </fill>
    <fill>
      <patternFill patternType="solid">
        <fgColor rgb="FF00EF00"/>
        <bgColor rgb="FF00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TNIA03F" xfId="20"/>
  </cellStyles>
  <dxfs count="41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8C8C8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AY7" activePane="bottomRight" state="frozen"/>
      <selection pane="topLeft" activeCell="A1" activeCellId="0" sqref="A1"/>
      <selection pane="topRight" activeCell="AY1" activeCellId="0" sqref="AY1"/>
      <selection pane="bottomLeft" activeCell="A7" activeCellId="0" sqref="A7"/>
      <selection pane="bottomRight" activeCell="BC469" activeCellId="0" sqref="BC4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2" width="12.14"/>
    <col collapsed="false" customWidth="true" hidden="false" outlineLevel="0" max="6" min="6" style="3" width="11.42"/>
    <col collapsed="false" customWidth="false" hidden="false" outlineLevel="0" max="12" min="7" style="3" width="9.14"/>
    <col collapsed="false" customWidth="true" hidden="false" outlineLevel="0" max="13" min="13" style="4" width="9.85"/>
    <col collapsed="false" customWidth="true" hidden="false" outlineLevel="0" max="19" min="14" style="0" width="1.7"/>
    <col collapsed="false" customWidth="false" hidden="false" outlineLevel="0" max="20" min="20" style="3" width="9.14"/>
    <col collapsed="false" customWidth="true" hidden="false" outlineLevel="0" max="28" min="21" style="0" width="1.7"/>
    <col collapsed="false" customWidth="false" hidden="false" outlineLevel="0" max="29" min="29" style="3" width="9.14"/>
    <col collapsed="false" customWidth="true" hidden="false" outlineLevel="0" max="30" min="30" style="3" width="1.7"/>
    <col collapsed="false" customWidth="false" hidden="false" outlineLevel="0" max="31" min="31" style="3" width="9.14"/>
    <col collapsed="false" customWidth="true" hidden="false" outlineLevel="0" max="34" min="32" style="3" width="1.7"/>
    <col collapsed="false" customWidth="false" hidden="false" outlineLevel="0" max="35" min="35" style="4" width="9.14"/>
    <col collapsed="false" customWidth="false" hidden="false" outlineLevel="0" max="38" min="36" style="3" width="9.14"/>
    <col collapsed="false" customWidth="true" hidden="false" outlineLevel="0" max="43" min="39" style="0" width="1.7"/>
    <col collapsed="false" customWidth="false" hidden="false" outlineLevel="0" max="44" min="44" style="3" width="9.14"/>
    <col collapsed="false" customWidth="true" hidden="false" outlineLevel="0" max="49" min="45" style="0" width="1.7"/>
    <col collapsed="false" customWidth="false" hidden="false" outlineLevel="0" max="56" min="50" style="3" width="9.14"/>
    <col collapsed="false" customWidth="true" hidden="false" outlineLevel="0" max="60" min="57" style="0" width="1.7"/>
    <col collapsed="false" customWidth="false" hidden="false" outlineLevel="0" max="62" min="61" style="3" width="9.14"/>
    <col collapsed="false" customWidth="true" hidden="false" outlineLevel="0" max="63" min="63" style="3" width="1.7"/>
    <col collapsed="false" customWidth="false" hidden="false" outlineLevel="0" max="64" min="64" style="3" width="9.14"/>
    <col collapsed="false" customWidth="true" hidden="false" outlineLevel="0" max="65" min="65" style="3" width="1.7"/>
    <col collapsed="false" customWidth="false" hidden="false" outlineLevel="0" max="68" min="66" style="3" width="9.14"/>
    <col collapsed="false" customWidth="true" hidden="false" outlineLevel="0" max="70" min="69" style="3" width="1.7"/>
    <col collapsed="false" customWidth="true" hidden="false" outlineLevel="0" max="72" min="71" style="0" width="1.7"/>
    <col collapsed="false" customWidth="true" hidden="false" outlineLevel="0" max="73" min="73" style="0" width="9.06"/>
    <col collapsed="false" customWidth="true" hidden="false" outlineLevel="0" max="75" min="74" style="0" width="1.7"/>
    <col collapsed="false" customWidth="true" hidden="false" outlineLevel="0" max="76" min="76" style="1" width="12.56"/>
    <col collapsed="false" customWidth="true" hidden="false" outlineLevel="0" max="77" min="77" style="1" width="1.28"/>
    <col collapsed="false" customWidth="true" hidden="false" outlineLevel="0" max="78" min="78" style="1" width="22.14"/>
    <col collapsed="false" customWidth="true" hidden="false" outlineLevel="0" max="79" min="79" style="1" width="22.7"/>
    <col collapsed="false" customWidth="true" hidden="false" outlineLevel="0" max="80" min="80" style="1" width="38.99"/>
    <col collapsed="false" customWidth="true" hidden="false" outlineLevel="0" max="81" min="81" style="1" width="52.41"/>
    <col collapsed="false" customWidth="false" hidden="false" outlineLevel="0" max="85" min="82" style="3" width="9.14"/>
    <col collapsed="false" customWidth="false" hidden="false" outlineLevel="0" max="86" min="86" style="1" width="9.14"/>
    <col collapsed="false" customWidth="true" hidden="false" outlineLevel="0" max="87" min="87" style="1" width="18.14"/>
    <col collapsed="false" customWidth="true" hidden="false" outlineLevel="0" max="92" min="88" style="0" width="9.06"/>
    <col collapsed="false" customWidth="false" hidden="false" outlineLevel="0" max="257" min="93" style="5" width="9.14"/>
  </cols>
  <sheetData>
    <row r="1" s="11" customFormat="true" ht="10.5" hidden="false" customHeight="true" outlineLevel="0" collapsed="false">
      <c r="A1" s="6"/>
      <c r="B1" s="1"/>
      <c r="C1" s="6"/>
      <c r="D1" s="6"/>
      <c r="E1" s="7"/>
      <c r="F1" s="8"/>
      <c r="G1" s="8"/>
      <c r="H1" s="8"/>
      <c r="I1" s="8"/>
      <c r="J1" s="8"/>
      <c r="K1" s="8"/>
      <c r="L1" s="8"/>
      <c r="M1" s="9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9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10"/>
      <c r="BJ1" s="10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6"/>
      <c r="BY1" s="6"/>
      <c r="BZ1" s="6"/>
      <c r="CA1" s="6"/>
      <c r="CB1" s="6"/>
      <c r="CC1" s="6"/>
      <c r="CD1" s="8"/>
      <c r="CE1" s="8"/>
      <c r="CF1" s="8"/>
      <c r="CG1" s="8"/>
      <c r="CH1" s="6"/>
      <c r="CI1" s="6"/>
      <c r="CJ1" s="8"/>
      <c r="CK1" s="8"/>
      <c r="CL1" s="8"/>
      <c r="CM1" s="8"/>
      <c r="CN1" s="8"/>
    </row>
    <row r="2" s="24" customFormat="true" ht="11.25" hidden="false" customHeight="false" outlineLevel="0" collapsed="false">
      <c r="A2" s="12"/>
      <c r="B2" s="13"/>
      <c r="C2" s="12" t="s">
        <v>0</v>
      </c>
      <c r="D2" s="12"/>
      <c r="E2" s="14"/>
      <c r="F2" s="15"/>
      <c r="G2" s="16"/>
      <c r="H2" s="16"/>
      <c r="I2" s="17"/>
      <c r="J2" s="18"/>
      <c r="K2" s="16"/>
      <c r="L2" s="19"/>
      <c r="M2" s="18"/>
      <c r="N2" s="20"/>
      <c r="O2" s="16"/>
      <c r="P2" s="16"/>
      <c r="Q2" s="16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21"/>
      <c r="AI2" s="18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22"/>
      <c r="BJ2" s="22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23"/>
      <c r="BW2" s="23"/>
      <c r="BX2" s="12"/>
      <c r="BY2" s="12"/>
      <c r="BZ2" s="12"/>
      <c r="CA2" s="12"/>
      <c r="CB2" s="12"/>
      <c r="CC2" s="12"/>
      <c r="CD2" s="17"/>
      <c r="CE2" s="17"/>
      <c r="CF2" s="17"/>
      <c r="CG2" s="17"/>
      <c r="CH2" s="12"/>
      <c r="CI2" s="12"/>
      <c r="CJ2" s="23"/>
      <c r="CK2" s="23"/>
      <c r="CL2" s="23"/>
      <c r="CM2" s="23"/>
      <c r="CN2" s="23"/>
    </row>
    <row r="3" s="24" customFormat="true" ht="11.25" hidden="false" customHeight="false" outlineLevel="0" collapsed="false">
      <c r="A3" s="12"/>
      <c r="B3" s="25"/>
      <c r="C3" s="12" t="s">
        <v>1</v>
      </c>
      <c r="D3" s="12"/>
      <c r="E3" s="14"/>
      <c r="F3" s="15"/>
      <c r="G3" s="16"/>
      <c r="H3" s="16"/>
      <c r="I3" s="17"/>
      <c r="J3" s="18"/>
      <c r="K3" s="16"/>
      <c r="L3" s="19"/>
      <c r="M3" s="18"/>
      <c r="N3" s="20"/>
      <c r="O3" s="16"/>
      <c r="P3" s="16"/>
      <c r="Q3" s="16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21"/>
      <c r="AI3" s="18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22"/>
      <c r="BJ3" s="22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23"/>
      <c r="BW3" s="23"/>
      <c r="BX3" s="12"/>
      <c r="BY3" s="12"/>
      <c r="BZ3" s="12"/>
      <c r="CA3" s="12"/>
      <c r="CB3" s="12"/>
      <c r="CC3" s="12"/>
      <c r="CD3" s="17"/>
      <c r="CE3" s="17"/>
      <c r="CF3" s="17"/>
      <c r="CG3" s="17"/>
      <c r="CH3" s="12"/>
      <c r="CI3" s="12"/>
      <c r="CJ3" s="23"/>
      <c r="CK3" s="23"/>
      <c r="CL3" s="23"/>
      <c r="CM3" s="23"/>
      <c r="CN3" s="23"/>
    </row>
    <row r="4" s="24" customFormat="true" ht="11.25" hidden="false" customHeight="false" outlineLevel="0" collapsed="false">
      <c r="A4" s="12"/>
      <c r="B4" s="26"/>
      <c r="C4" s="12" t="s">
        <v>2</v>
      </c>
      <c r="D4" s="12"/>
      <c r="E4" s="14"/>
      <c r="F4" s="15"/>
      <c r="G4" s="16"/>
      <c r="H4" s="16"/>
      <c r="I4" s="16"/>
      <c r="J4" s="18"/>
      <c r="K4" s="16"/>
      <c r="L4" s="19"/>
      <c r="M4" s="18"/>
      <c r="N4" s="20"/>
      <c r="O4" s="16"/>
      <c r="P4" s="16"/>
      <c r="Q4" s="16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21"/>
      <c r="AI4" s="18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22"/>
      <c r="BJ4" s="22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23"/>
      <c r="BW4" s="23"/>
      <c r="BX4" s="12"/>
      <c r="BY4" s="12"/>
      <c r="BZ4" s="12"/>
      <c r="CA4" s="12"/>
      <c r="CB4" s="12"/>
      <c r="CC4" s="12"/>
      <c r="CD4" s="17"/>
      <c r="CE4" s="17"/>
      <c r="CF4" s="17"/>
      <c r="CG4" s="17"/>
      <c r="CH4" s="12"/>
      <c r="CI4" s="12"/>
      <c r="CJ4" s="23"/>
      <c r="CK4" s="23"/>
      <c r="CL4" s="23"/>
      <c r="CM4" s="23"/>
      <c r="CN4" s="23"/>
    </row>
    <row r="5" s="11" customFormat="true" ht="9.75" hidden="false" customHeight="true" outlineLevel="0" collapsed="false">
      <c r="A5" s="6"/>
      <c r="B5" s="1"/>
      <c r="C5" s="6"/>
      <c r="D5" s="6"/>
      <c r="E5" s="7"/>
      <c r="F5" s="8"/>
      <c r="G5" s="8"/>
      <c r="H5" s="8"/>
      <c r="I5" s="8"/>
      <c r="J5" s="8"/>
      <c r="K5" s="8"/>
      <c r="L5" s="8"/>
      <c r="M5" s="9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9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10"/>
      <c r="BJ5" s="10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23"/>
      <c r="BW5" s="23"/>
      <c r="BX5" s="6"/>
      <c r="BY5" s="6"/>
      <c r="BZ5" s="6"/>
      <c r="CA5" s="6"/>
      <c r="CB5" s="6"/>
      <c r="CC5" s="6"/>
      <c r="CD5" s="8"/>
      <c r="CE5" s="8"/>
      <c r="CF5" s="8"/>
      <c r="CG5" s="8"/>
      <c r="CH5" s="12"/>
      <c r="CI5" s="12"/>
      <c r="CJ5" s="8"/>
      <c r="CK5" s="8"/>
      <c r="CL5" s="8"/>
      <c r="CM5" s="8"/>
      <c r="CN5" s="8"/>
    </row>
    <row r="6" s="42" customFormat="true" ht="40.5" hidden="false" customHeight="true" outlineLevel="0" collapsed="false">
      <c r="A6" s="27" t="s">
        <v>3</v>
      </c>
      <c r="B6" s="27" t="s">
        <v>4</v>
      </c>
      <c r="C6" s="27" t="s">
        <v>5</v>
      </c>
      <c r="D6" s="27" t="s">
        <v>6</v>
      </c>
      <c r="E6" s="28" t="s">
        <v>7</v>
      </c>
      <c r="F6" s="29" t="s">
        <v>8</v>
      </c>
      <c r="G6" s="29" t="s">
        <v>9</v>
      </c>
      <c r="H6" s="29" t="s">
        <v>10</v>
      </c>
      <c r="I6" s="29" t="s">
        <v>11</v>
      </c>
      <c r="J6" s="29" t="s">
        <v>12</v>
      </c>
      <c r="K6" s="29" t="s">
        <v>13</v>
      </c>
      <c r="L6" s="29" t="s">
        <v>14</v>
      </c>
      <c r="M6" s="30" t="s">
        <v>15</v>
      </c>
      <c r="N6" s="31" t="s">
        <v>16</v>
      </c>
      <c r="O6" s="31" t="s">
        <v>17</v>
      </c>
      <c r="P6" s="31" t="s">
        <v>18</v>
      </c>
      <c r="Q6" s="31" t="s">
        <v>19</v>
      </c>
      <c r="R6" s="31" t="s">
        <v>20</v>
      </c>
      <c r="S6" s="31" t="s">
        <v>21</v>
      </c>
      <c r="T6" s="29" t="s">
        <v>22</v>
      </c>
      <c r="U6" s="31" t="s">
        <v>23</v>
      </c>
      <c r="V6" s="31" t="s">
        <v>24</v>
      </c>
      <c r="W6" s="31" t="s">
        <v>25</v>
      </c>
      <c r="X6" s="31" t="s">
        <v>26</v>
      </c>
      <c r="Y6" s="31" t="s">
        <v>27</v>
      </c>
      <c r="Z6" s="31" t="s">
        <v>28</v>
      </c>
      <c r="AA6" s="31" t="s">
        <v>29</v>
      </c>
      <c r="AB6" s="32" t="s">
        <v>30</v>
      </c>
      <c r="AC6" s="33" t="s">
        <v>31</v>
      </c>
      <c r="AD6" s="34" t="s">
        <v>32</v>
      </c>
      <c r="AE6" s="33" t="s">
        <v>33</v>
      </c>
      <c r="AF6" s="35" t="s">
        <v>34</v>
      </c>
      <c r="AG6" s="31" t="s">
        <v>35</v>
      </c>
      <c r="AH6" s="32" t="s">
        <v>36</v>
      </c>
      <c r="AI6" s="36" t="s">
        <v>37</v>
      </c>
      <c r="AJ6" s="33" t="s">
        <v>38</v>
      </c>
      <c r="AK6" s="33" t="s">
        <v>39</v>
      </c>
      <c r="AL6" s="37" t="s">
        <v>40</v>
      </c>
      <c r="AM6" s="31" t="s">
        <v>41</v>
      </c>
      <c r="AN6" s="31" t="s">
        <v>42</v>
      </c>
      <c r="AO6" s="31" t="s">
        <v>43</v>
      </c>
      <c r="AP6" s="31" t="s">
        <v>44</v>
      </c>
      <c r="AQ6" s="31" t="s">
        <v>45</v>
      </c>
      <c r="AR6" s="29" t="s">
        <v>46</v>
      </c>
      <c r="AS6" s="31" t="s">
        <v>47</v>
      </c>
      <c r="AT6" s="31" t="s">
        <v>48</v>
      </c>
      <c r="AU6" s="31" t="s">
        <v>49</v>
      </c>
      <c r="AV6" s="31" t="s">
        <v>50</v>
      </c>
      <c r="AW6" s="31" t="s">
        <v>51</v>
      </c>
      <c r="AX6" s="29" t="s">
        <v>52</v>
      </c>
      <c r="AY6" s="38" t="s">
        <v>53</v>
      </c>
      <c r="AZ6" s="33" t="s">
        <v>54</v>
      </c>
      <c r="BA6" s="37" t="s">
        <v>55</v>
      </c>
      <c r="BB6" s="29" t="s">
        <v>56</v>
      </c>
      <c r="BC6" s="29" t="s">
        <v>57</v>
      </c>
      <c r="BD6" s="29" t="s">
        <v>58</v>
      </c>
      <c r="BE6" s="31" t="s">
        <v>59</v>
      </c>
      <c r="BF6" s="31" t="s">
        <v>60</v>
      </c>
      <c r="BG6" s="31" t="s">
        <v>61</v>
      </c>
      <c r="BH6" s="31" t="s">
        <v>62</v>
      </c>
      <c r="BI6" s="29" t="s">
        <v>63</v>
      </c>
      <c r="BJ6" s="29" t="s">
        <v>64</v>
      </c>
      <c r="BK6" s="31" t="s">
        <v>65</v>
      </c>
      <c r="BL6" s="29" t="s">
        <v>66</v>
      </c>
      <c r="BM6" s="31" t="s">
        <v>67</v>
      </c>
      <c r="BN6" s="29" t="s">
        <v>68</v>
      </c>
      <c r="BO6" s="29" t="s">
        <v>69</v>
      </c>
      <c r="BP6" s="29" t="s">
        <v>70</v>
      </c>
      <c r="BQ6" s="31" t="s">
        <v>71</v>
      </c>
      <c r="BR6" s="31" t="s">
        <v>72</v>
      </c>
      <c r="BS6" s="31" t="s">
        <v>73</v>
      </c>
      <c r="BT6" s="31" t="s">
        <v>74</v>
      </c>
      <c r="BU6" s="29" t="s">
        <v>75</v>
      </c>
      <c r="BV6" s="31" t="s">
        <v>76</v>
      </c>
      <c r="BW6" s="31" t="s">
        <v>77</v>
      </c>
      <c r="BX6" s="39" t="s">
        <v>78</v>
      </c>
      <c r="BY6" s="39" t="s">
        <v>79</v>
      </c>
      <c r="BZ6" s="39" t="s">
        <v>80</v>
      </c>
      <c r="CA6" s="39" t="s">
        <v>81</v>
      </c>
      <c r="CB6" s="39" t="s">
        <v>82</v>
      </c>
      <c r="CC6" s="40" t="s">
        <v>83</v>
      </c>
      <c r="CD6" s="29" t="s">
        <v>84</v>
      </c>
      <c r="CE6" s="41" t="s">
        <v>85</v>
      </c>
      <c r="CF6" s="41" t="s">
        <v>86</v>
      </c>
      <c r="CG6" s="29" t="s">
        <v>87</v>
      </c>
      <c r="CH6" s="40" t="s">
        <v>88</v>
      </c>
      <c r="CI6" s="40" t="s">
        <v>89</v>
      </c>
      <c r="CJ6" s="41" t="s">
        <v>90</v>
      </c>
      <c r="CK6" s="41" t="s">
        <v>91</v>
      </c>
      <c r="CL6" s="41" t="s">
        <v>92</v>
      </c>
      <c r="CM6" s="41" t="s">
        <v>93</v>
      </c>
      <c r="CN6" s="41" t="s">
        <v>94</v>
      </c>
    </row>
    <row r="7" customFormat="false" ht="12.75" hidden="false" customHeight="false" outlineLevel="0" collapsed="false">
      <c r="A7" s="1" t="s">
        <v>95</v>
      </c>
      <c r="B7" s="1" t="s">
        <v>96</v>
      </c>
      <c r="C7" s="1" t="n">
        <v>1462533</v>
      </c>
      <c r="D7" s="1" t="n">
        <v>7312359</v>
      </c>
      <c r="E7" s="2" t="n">
        <v>40225.4513888889</v>
      </c>
      <c r="F7" s="3" t="n">
        <v>0.5</v>
      </c>
      <c r="H7" s="3" t="n">
        <v>-0.1</v>
      </c>
      <c r="K7" s="3" t="n">
        <v>7.1</v>
      </c>
      <c r="L7" s="3" t="n">
        <v>4.3</v>
      </c>
      <c r="M7" s="4" t="n">
        <v>0.245901639344262</v>
      </c>
      <c r="N7" s="43"/>
      <c r="O7" s="44"/>
      <c r="P7" s="44"/>
      <c r="Q7" s="44"/>
      <c r="R7" s="45"/>
      <c r="S7" s="45"/>
      <c r="U7" s="45"/>
      <c r="V7" s="45"/>
      <c r="W7" s="45"/>
      <c r="X7" s="45"/>
      <c r="Y7" s="45"/>
      <c r="Z7" s="45"/>
      <c r="AA7" s="45"/>
      <c r="AB7" s="45"/>
      <c r="AC7" s="3" t="n">
        <v>0.018</v>
      </c>
      <c r="AE7" s="3" t="n">
        <v>0.052</v>
      </c>
      <c r="AI7" s="4" t="n">
        <v>0.28</v>
      </c>
      <c r="AJ7" s="3" t="n">
        <v>0.002</v>
      </c>
      <c r="AK7" s="3" t="n">
        <v>0.035</v>
      </c>
      <c r="AL7" s="3" t="n">
        <v>0.009</v>
      </c>
      <c r="AM7" s="45"/>
      <c r="AN7" s="45"/>
      <c r="AO7" s="45"/>
      <c r="AP7" s="45"/>
      <c r="AQ7" s="45"/>
      <c r="AR7" s="3" t="n">
        <v>1.9</v>
      </c>
      <c r="AS7" s="45"/>
      <c r="AT7" s="45"/>
      <c r="AU7" s="45"/>
      <c r="AV7" s="45"/>
      <c r="AW7" s="45"/>
      <c r="AX7" s="3" t="n">
        <v>1</v>
      </c>
      <c r="BE7" s="45"/>
      <c r="BF7" s="45"/>
      <c r="BG7" s="45"/>
      <c r="BH7" s="45"/>
      <c r="BS7" s="45"/>
      <c r="BT7" s="45"/>
      <c r="BU7" s="45"/>
      <c r="BV7" s="46"/>
      <c r="BW7" s="46"/>
      <c r="BX7" s="1" t="s">
        <v>97</v>
      </c>
      <c r="BZ7" s="1" t="s">
        <v>98</v>
      </c>
      <c r="CA7" s="1" t="s">
        <v>99</v>
      </c>
      <c r="CC7" s="1" t="s">
        <v>100</v>
      </c>
      <c r="CF7" s="3" t="n">
        <v>-26</v>
      </c>
      <c r="CH7" s="1" t="s">
        <v>101</v>
      </c>
      <c r="CI7" s="1" t="s">
        <v>102</v>
      </c>
      <c r="CJ7" s="46"/>
      <c r="CK7" s="46"/>
      <c r="CL7" s="46"/>
      <c r="CM7" s="46"/>
      <c r="CN7" s="46"/>
    </row>
    <row r="8" customFormat="false" ht="12.75" hidden="false" customHeight="false" outlineLevel="0" collapsed="false">
      <c r="A8" s="1" t="s">
        <v>103</v>
      </c>
      <c r="B8" s="1" t="s">
        <v>96</v>
      </c>
      <c r="C8" s="1" t="n">
        <v>1462533</v>
      </c>
      <c r="D8" s="1" t="n">
        <v>7312359</v>
      </c>
      <c r="E8" s="2" t="n">
        <v>40329.5</v>
      </c>
      <c r="F8" s="3" t="n">
        <v>0.5</v>
      </c>
      <c r="H8" s="3" t="n">
        <v>4.9</v>
      </c>
      <c r="K8" s="3" t="n">
        <v>6.6</v>
      </c>
      <c r="L8" s="3" t="n">
        <v>1.6</v>
      </c>
      <c r="M8" s="4" t="n">
        <v>0.0557377049180328</v>
      </c>
      <c r="AC8" s="3" t="s">
        <v>104</v>
      </c>
      <c r="AE8" s="3" t="n">
        <v>0.031</v>
      </c>
      <c r="AI8" s="4" t="n">
        <v>0.11</v>
      </c>
      <c r="AJ8" s="3" t="s">
        <v>105</v>
      </c>
      <c r="AK8" s="3" t="n">
        <v>0.003</v>
      </c>
      <c r="AL8" s="3" t="n">
        <v>0.018</v>
      </c>
      <c r="AR8" s="3" t="n">
        <v>0.45</v>
      </c>
      <c r="AX8" s="3" t="s">
        <v>106</v>
      </c>
      <c r="BX8" s="1" t="s">
        <v>97</v>
      </c>
      <c r="BZ8" s="1" t="s">
        <v>98</v>
      </c>
      <c r="CA8" s="1" t="s">
        <v>99</v>
      </c>
      <c r="CC8" s="1" t="s">
        <v>100</v>
      </c>
      <c r="CF8" s="3" t="n">
        <v>11</v>
      </c>
      <c r="CH8" s="1" t="s">
        <v>101</v>
      </c>
      <c r="CI8" s="1" t="s">
        <v>107</v>
      </c>
    </row>
    <row r="9" customFormat="false" ht="12.75" hidden="false" customHeight="false" outlineLevel="0" collapsed="false">
      <c r="A9" s="1" t="s">
        <v>108</v>
      </c>
      <c r="B9" s="1" t="s">
        <v>96</v>
      </c>
      <c r="C9" s="1" t="n">
        <v>1462533</v>
      </c>
      <c r="D9" s="1" t="n">
        <v>7312359</v>
      </c>
      <c r="E9" s="2" t="n">
        <v>40352.2534722222</v>
      </c>
      <c r="F9" s="3" t="n">
        <v>0.5</v>
      </c>
      <c r="H9" s="3" t="n">
        <v>5.2</v>
      </c>
      <c r="K9" s="3" t="n">
        <v>6.7</v>
      </c>
      <c r="L9" s="3" t="n">
        <v>1.9</v>
      </c>
      <c r="M9" s="4" t="n">
        <v>0.0868852459016394</v>
      </c>
      <c r="AC9" s="3" t="s">
        <v>104</v>
      </c>
      <c r="AE9" s="3" t="n">
        <v>0.012</v>
      </c>
      <c r="AI9" s="47" t="s">
        <v>109</v>
      </c>
      <c r="AJ9" s="3" t="s">
        <v>105</v>
      </c>
      <c r="AK9" s="3" t="s">
        <v>105</v>
      </c>
      <c r="AL9" s="3" t="n">
        <v>0.008</v>
      </c>
      <c r="AR9" s="3" t="n">
        <v>0.52</v>
      </c>
      <c r="AX9" s="3" t="s">
        <v>106</v>
      </c>
      <c r="BX9" s="1" t="s">
        <v>97</v>
      </c>
      <c r="BZ9" s="1" t="s">
        <v>110</v>
      </c>
      <c r="CA9" s="1" t="s">
        <v>99</v>
      </c>
      <c r="CC9" s="1" t="s">
        <v>100</v>
      </c>
      <c r="CF9" s="3" t="n">
        <v>5.5</v>
      </c>
      <c r="CH9" s="1" t="s">
        <v>111</v>
      </c>
      <c r="CI9" s="1" t="s">
        <v>112</v>
      </c>
    </row>
    <row r="10" customFormat="false" ht="12.75" hidden="false" customHeight="false" outlineLevel="0" collapsed="false">
      <c r="A10" s="1" t="s">
        <v>113</v>
      </c>
      <c r="B10" s="1" t="s">
        <v>96</v>
      </c>
      <c r="C10" s="1" t="n">
        <v>1462533</v>
      </c>
      <c r="D10" s="1" t="n">
        <v>7312359</v>
      </c>
      <c r="E10" s="2" t="n">
        <v>40413.7430555556</v>
      </c>
      <c r="F10" s="3" t="n">
        <v>0.5</v>
      </c>
      <c r="H10" s="3" t="n">
        <v>11.5</v>
      </c>
      <c r="K10" s="3" t="n">
        <v>7.3</v>
      </c>
      <c r="L10" s="3" t="n">
        <v>2.5</v>
      </c>
      <c r="M10" s="4" t="n">
        <v>0.136065573770492</v>
      </c>
      <c r="AC10" s="3" t="s">
        <v>104</v>
      </c>
      <c r="AE10" s="3" t="n">
        <v>0.006</v>
      </c>
      <c r="AI10" s="48" t="n">
        <v>0.07</v>
      </c>
      <c r="AJ10" s="3" t="s">
        <v>105</v>
      </c>
      <c r="AK10" s="3" t="n">
        <v>0.004</v>
      </c>
      <c r="AL10" s="48" t="n">
        <v>0.026</v>
      </c>
      <c r="AR10" s="3" t="n">
        <v>0.29</v>
      </c>
      <c r="AX10" s="3" t="n">
        <v>1.1</v>
      </c>
      <c r="BX10" s="1" t="s">
        <v>97</v>
      </c>
      <c r="BZ10" s="1" t="s">
        <v>98</v>
      </c>
      <c r="CA10" s="1" t="s">
        <v>99</v>
      </c>
      <c r="CC10" s="1" t="s">
        <v>100</v>
      </c>
      <c r="CF10" s="3" t="n">
        <v>12</v>
      </c>
      <c r="CH10" s="1" t="s">
        <v>101</v>
      </c>
      <c r="CI10" s="1" t="s">
        <v>102</v>
      </c>
    </row>
    <row r="11" customFormat="false" ht="12.75" hidden="false" customHeight="false" outlineLevel="0" collapsed="false">
      <c r="A11" s="1" t="s">
        <v>114</v>
      </c>
      <c r="B11" s="1" t="s">
        <v>96</v>
      </c>
      <c r="C11" s="1" t="n">
        <v>1462533</v>
      </c>
      <c r="D11" s="1" t="n">
        <v>7312359</v>
      </c>
      <c r="E11" s="2" t="n">
        <v>40464.5347222222</v>
      </c>
      <c r="F11" s="3" t="n">
        <v>0.5</v>
      </c>
      <c r="H11" s="3" t="n">
        <v>5.6</v>
      </c>
      <c r="K11" s="3" t="n">
        <v>7.1</v>
      </c>
      <c r="L11" s="3" t="n">
        <v>2.8</v>
      </c>
      <c r="M11" s="4" t="n">
        <v>0.127868852459016</v>
      </c>
      <c r="AC11" s="3" t="s">
        <v>104</v>
      </c>
      <c r="AE11" s="3" t="n">
        <v>0.031</v>
      </c>
      <c r="AI11" s="48" t="n">
        <v>0.092</v>
      </c>
      <c r="AJ11" s="3" t="s">
        <v>105</v>
      </c>
      <c r="AK11" s="3" t="n">
        <v>0.002</v>
      </c>
      <c r="AL11" s="3" t="n">
        <v>0.009</v>
      </c>
      <c r="AR11" s="3" t="n">
        <v>0.41</v>
      </c>
      <c r="AX11" s="3" t="n">
        <v>1.1</v>
      </c>
      <c r="BX11" s="1" t="s">
        <v>97</v>
      </c>
      <c r="BZ11" s="1" t="s">
        <v>98</v>
      </c>
      <c r="CA11" s="1" t="s">
        <v>99</v>
      </c>
      <c r="CC11" s="1" t="s">
        <v>100</v>
      </c>
      <c r="CF11" s="3" t="n">
        <v>3</v>
      </c>
      <c r="CH11" s="1" t="s">
        <v>101</v>
      </c>
      <c r="CI11" s="1" t="s">
        <v>107</v>
      </c>
    </row>
    <row r="12" customFormat="false" ht="12.75" hidden="false" customHeight="false" outlineLevel="0" collapsed="false">
      <c r="A12" s="1" t="s">
        <v>115</v>
      </c>
      <c r="B12" s="1" t="s">
        <v>96</v>
      </c>
      <c r="C12" s="1" t="n">
        <v>1462533</v>
      </c>
      <c r="D12" s="1" t="n">
        <v>7312359</v>
      </c>
      <c r="E12" s="2" t="n">
        <v>40596.6388888889</v>
      </c>
      <c r="F12" s="3" t="n">
        <v>0.5</v>
      </c>
      <c r="H12" s="49" t="n">
        <v>0</v>
      </c>
      <c r="K12" s="3" t="n">
        <v>7</v>
      </c>
      <c r="L12" s="3" t="n">
        <v>5.6</v>
      </c>
      <c r="M12" s="4" t="n">
        <v>0.327868852459016</v>
      </c>
      <c r="AC12" s="3" t="n">
        <v>0.012</v>
      </c>
      <c r="AE12" s="3" t="n">
        <v>0.088</v>
      </c>
      <c r="AI12" s="4" t="n">
        <v>0.17</v>
      </c>
      <c r="AJ12" s="3" t="n">
        <v>0.004</v>
      </c>
      <c r="AK12" s="3" t="n">
        <v>0.007</v>
      </c>
      <c r="AL12" s="3" t="n">
        <v>0.01</v>
      </c>
      <c r="AR12" s="3" t="n">
        <v>0.3</v>
      </c>
      <c r="AX12" s="3" t="n">
        <v>1.1</v>
      </c>
      <c r="BX12" s="1" t="s">
        <v>97</v>
      </c>
      <c r="BZ12" s="1" t="s">
        <v>98</v>
      </c>
      <c r="CA12" s="1" t="s">
        <v>99</v>
      </c>
      <c r="CC12" s="1" t="s">
        <v>100</v>
      </c>
      <c r="CF12" s="3" t="n">
        <v>-23</v>
      </c>
    </row>
    <row r="13" customFormat="false" ht="12.75" hidden="false" customHeight="false" outlineLevel="0" collapsed="false">
      <c r="A13" s="1" t="s">
        <v>116</v>
      </c>
      <c r="B13" s="1" t="s">
        <v>96</v>
      </c>
      <c r="C13" s="1" t="n">
        <v>1462533</v>
      </c>
      <c r="D13" s="1" t="n">
        <v>7312359</v>
      </c>
      <c r="E13" s="2" t="n">
        <v>40672.7916666667</v>
      </c>
      <c r="F13" s="3" t="n">
        <v>0.5</v>
      </c>
      <c r="H13" s="3" t="n">
        <v>3.4</v>
      </c>
      <c r="K13" s="3" t="n">
        <v>6.8</v>
      </c>
      <c r="L13" s="3" t="n">
        <v>2.9</v>
      </c>
      <c r="M13" s="4" t="n">
        <v>0.116393442622951</v>
      </c>
      <c r="AC13" s="3" t="n">
        <v>0.003</v>
      </c>
      <c r="AE13" s="3" t="n">
        <v>0.026</v>
      </c>
      <c r="AI13" s="4" t="n">
        <v>0.16</v>
      </c>
      <c r="AJ13" s="3" t="s">
        <v>105</v>
      </c>
      <c r="AK13" s="3" t="n">
        <v>0.008</v>
      </c>
      <c r="AL13" s="3" t="n">
        <v>0.047</v>
      </c>
      <c r="AR13" s="3" t="n">
        <v>1</v>
      </c>
      <c r="AX13" s="3" t="n">
        <v>2.4</v>
      </c>
      <c r="BX13" s="1" t="s">
        <v>97</v>
      </c>
      <c r="BZ13" s="1" t="s">
        <v>98</v>
      </c>
      <c r="CA13" s="1" t="s">
        <v>99</v>
      </c>
      <c r="CC13" s="1" t="s">
        <v>100</v>
      </c>
      <c r="CH13" s="1" t="s">
        <v>117</v>
      </c>
      <c r="CI13" s="1" t="s">
        <v>118</v>
      </c>
    </row>
    <row r="14" customFormat="false" ht="12.75" hidden="false" customHeight="false" outlineLevel="0" collapsed="false">
      <c r="A14" s="1" t="s">
        <v>119</v>
      </c>
      <c r="B14" s="1" t="s">
        <v>96</v>
      </c>
      <c r="C14" s="1" t="n">
        <v>1462533</v>
      </c>
      <c r="D14" s="1" t="n">
        <v>7312359</v>
      </c>
      <c r="E14" s="2" t="n">
        <v>40703.3541666667</v>
      </c>
      <c r="F14" s="3" t="n">
        <v>0.5</v>
      </c>
      <c r="H14" s="3" t="n">
        <v>5.7</v>
      </c>
      <c r="K14" s="3" t="n">
        <v>6.5</v>
      </c>
      <c r="L14" s="3" t="n">
        <v>1.2</v>
      </c>
      <c r="M14" s="4" t="n">
        <v>0.0360655737704918</v>
      </c>
      <c r="AC14" s="3" t="s">
        <v>104</v>
      </c>
      <c r="AE14" s="3" t="n">
        <v>0.034</v>
      </c>
      <c r="AI14" s="4" t="n">
        <v>0.093</v>
      </c>
      <c r="AJ14" s="3" t="s">
        <v>105</v>
      </c>
      <c r="AK14" s="3" t="n">
        <v>0.009</v>
      </c>
      <c r="AL14" s="3" t="n">
        <v>0.014</v>
      </c>
      <c r="AR14" s="3" t="n">
        <v>1.1</v>
      </c>
      <c r="AX14" s="3" t="s">
        <v>106</v>
      </c>
      <c r="BX14" s="1" t="s">
        <v>97</v>
      </c>
      <c r="BZ14" s="1" t="s">
        <v>120</v>
      </c>
      <c r="CA14" s="1" t="s">
        <v>99</v>
      </c>
      <c r="CC14" s="1" t="s">
        <v>100</v>
      </c>
      <c r="CF14" s="3" t="n">
        <v>23</v>
      </c>
      <c r="CH14" s="1" t="s">
        <v>117</v>
      </c>
      <c r="CI14" s="1" t="s">
        <v>112</v>
      </c>
    </row>
    <row r="15" customFormat="false" ht="12.75" hidden="false" customHeight="false" outlineLevel="0" collapsed="false">
      <c r="A15" s="1" t="s">
        <v>121</v>
      </c>
      <c r="B15" s="1" t="s">
        <v>96</v>
      </c>
      <c r="C15" s="1" t="n">
        <v>1462533</v>
      </c>
      <c r="D15" s="1" t="n">
        <v>7312359</v>
      </c>
      <c r="E15" s="2" t="n">
        <v>40776.53125</v>
      </c>
      <c r="F15" s="3" t="n">
        <v>0.5</v>
      </c>
      <c r="H15" s="3" t="n">
        <v>11</v>
      </c>
      <c r="K15" s="3" t="n">
        <v>7.2</v>
      </c>
      <c r="L15" s="3" t="n">
        <v>2.6</v>
      </c>
      <c r="M15" s="4" t="n">
        <v>0.150819672131148</v>
      </c>
      <c r="AC15" s="3" t="s">
        <v>104</v>
      </c>
      <c r="AE15" s="3" t="n">
        <v>0.008</v>
      </c>
      <c r="AI15" s="4" t="n">
        <v>0.079</v>
      </c>
      <c r="AJ15" s="3" t="s">
        <v>105</v>
      </c>
      <c r="AK15" s="3" t="s">
        <v>105</v>
      </c>
      <c r="AL15" s="3" t="n">
        <v>0.008</v>
      </c>
      <c r="AR15" s="3" t="n">
        <v>0.29</v>
      </c>
      <c r="AX15" s="3" t="s">
        <v>106</v>
      </c>
      <c r="BX15" s="1" t="s">
        <v>97</v>
      </c>
      <c r="BZ15" s="1" t="s">
        <v>120</v>
      </c>
      <c r="CA15" s="1" t="s">
        <v>99</v>
      </c>
      <c r="CC15" s="1" t="s">
        <v>100</v>
      </c>
      <c r="CF15" s="3" t="n">
        <v>14</v>
      </c>
      <c r="CH15" s="1" t="s">
        <v>101</v>
      </c>
      <c r="CI15" s="1" t="s">
        <v>122</v>
      </c>
    </row>
    <row r="16" customFormat="false" ht="12.75" hidden="false" customHeight="false" outlineLevel="0" collapsed="false">
      <c r="A16" s="1" t="s">
        <v>123</v>
      </c>
      <c r="B16" s="1" t="s">
        <v>96</v>
      </c>
      <c r="C16" s="1" t="n">
        <v>1462533</v>
      </c>
      <c r="D16" s="1" t="n">
        <v>7312359</v>
      </c>
      <c r="E16" s="2" t="n">
        <v>40825.5972222222</v>
      </c>
      <c r="F16" s="3" t="n">
        <v>0.5</v>
      </c>
      <c r="H16" s="3" t="n">
        <v>0.7</v>
      </c>
      <c r="K16" s="3" t="n">
        <v>6.9</v>
      </c>
      <c r="L16" s="3" t="n">
        <v>2.1</v>
      </c>
      <c r="M16" s="4" t="n">
        <v>0.10655737704918</v>
      </c>
      <c r="AC16" s="3" t="s">
        <v>104</v>
      </c>
      <c r="AE16" s="3" t="n">
        <v>0.02</v>
      </c>
      <c r="AI16" s="4" t="n">
        <v>0.087</v>
      </c>
      <c r="AJ16" s="3" t="s">
        <v>105</v>
      </c>
      <c r="AK16" s="3" t="s">
        <v>105</v>
      </c>
      <c r="AL16" s="3" t="n">
        <v>0.021</v>
      </c>
      <c r="AR16" s="3" t="n">
        <v>0.3</v>
      </c>
      <c r="AX16" s="3" t="s">
        <v>106</v>
      </c>
      <c r="BX16" s="1" t="s">
        <v>97</v>
      </c>
      <c r="BZ16" s="1" t="s">
        <v>120</v>
      </c>
      <c r="CA16" s="1" t="s">
        <v>99</v>
      </c>
      <c r="CC16" s="1" t="s">
        <v>100</v>
      </c>
      <c r="CF16" s="3" t="n">
        <v>1</v>
      </c>
      <c r="CH16" s="1" t="s">
        <v>111</v>
      </c>
      <c r="CI16" s="1" t="s">
        <v>112</v>
      </c>
    </row>
    <row r="17" customFormat="false" ht="12.75" hidden="false" customHeight="false" outlineLevel="0" collapsed="false">
      <c r="A17" s="1" t="s">
        <v>124</v>
      </c>
      <c r="B17" s="1" t="s">
        <v>96</v>
      </c>
      <c r="C17" s="1" t="n">
        <v>1462533</v>
      </c>
      <c r="D17" s="1" t="n">
        <v>7312359</v>
      </c>
      <c r="E17" s="2" t="n">
        <v>40965.3854166667</v>
      </c>
      <c r="F17" s="3" t="n">
        <v>0.5</v>
      </c>
      <c r="H17" s="3" t="n">
        <v>1.3</v>
      </c>
      <c r="K17" s="3" t="n">
        <v>7</v>
      </c>
      <c r="L17" s="3" t="n">
        <v>4</v>
      </c>
      <c r="M17" s="4" t="n">
        <v>0.262295081967213</v>
      </c>
      <c r="AC17" s="3" t="n">
        <v>0.008</v>
      </c>
      <c r="AE17" s="3" t="n">
        <v>0.068</v>
      </c>
      <c r="AI17" s="4" t="n">
        <v>0.096</v>
      </c>
      <c r="AJ17" s="3" t="s">
        <v>105</v>
      </c>
      <c r="AK17" s="3" t="n">
        <v>0.003</v>
      </c>
      <c r="AL17" s="3" t="n">
        <v>0.008</v>
      </c>
      <c r="AR17" s="3" t="n">
        <v>0.47</v>
      </c>
      <c r="AX17" s="3" t="s">
        <v>106</v>
      </c>
      <c r="BX17" s="1" t="s">
        <v>97</v>
      </c>
      <c r="BZ17" s="1" t="s">
        <v>120</v>
      </c>
      <c r="CA17" s="1" t="s">
        <v>99</v>
      </c>
      <c r="CB17" s="1" t="s">
        <v>125</v>
      </c>
      <c r="CC17" s="1" t="s">
        <v>100</v>
      </c>
      <c r="CF17" s="3" t="n">
        <v>-10</v>
      </c>
    </row>
    <row r="18" customFormat="false" ht="12.75" hidden="false" customHeight="false" outlineLevel="0" collapsed="false">
      <c r="A18" s="1" t="s">
        <v>126</v>
      </c>
      <c r="B18" s="1" t="s">
        <v>96</v>
      </c>
      <c r="C18" s="1" t="n">
        <v>1462533</v>
      </c>
      <c r="D18" s="1" t="n">
        <v>7312359</v>
      </c>
      <c r="E18" s="2" t="n">
        <v>41053.375</v>
      </c>
      <c r="F18" s="3" t="n">
        <v>0.5</v>
      </c>
      <c r="H18" s="3" t="n">
        <v>2</v>
      </c>
      <c r="K18" s="3" t="n">
        <v>6.8</v>
      </c>
      <c r="L18" s="3" t="n">
        <v>2.8</v>
      </c>
      <c r="M18" s="4" t="n">
        <v>0.0967213114754098</v>
      </c>
      <c r="AC18" s="3" t="s">
        <v>104</v>
      </c>
      <c r="AE18" s="3" t="n">
        <v>0.029</v>
      </c>
      <c r="AI18" s="4" t="n">
        <v>0.13</v>
      </c>
      <c r="AJ18" s="3" t="s">
        <v>105</v>
      </c>
      <c r="AK18" s="3" t="n">
        <v>0.006</v>
      </c>
      <c r="AL18" s="3" t="n">
        <v>0.041</v>
      </c>
      <c r="AR18" s="3" t="n">
        <v>0.52</v>
      </c>
      <c r="AX18" s="3" t="n">
        <v>1.9</v>
      </c>
      <c r="BX18" s="1" t="s">
        <v>97</v>
      </c>
      <c r="BZ18" s="1" t="s">
        <v>120</v>
      </c>
      <c r="CA18" s="1" t="s">
        <v>99</v>
      </c>
      <c r="CC18" s="1" t="s">
        <v>100</v>
      </c>
      <c r="CF18" s="3" t="n">
        <v>9</v>
      </c>
      <c r="CH18" s="1" t="s">
        <v>117</v>
      </c>
      <c r="CI18" s="1" t="s">
        <v>112</v>
      </c>
    </row>
    <row r="19" customFormat="false" ht="12.75" hidden="false" customHeight="false" outlineLevel="0" collapsed="false">
      <c r="A19" s="1" t="s">
        <v>127</v>
      </c>
      <c r="B19" s="1" t="s">
        <v>96</v>
      </c>
      <c r="C19" s="1" t="n">
        <v>1462533</v>
      </c>
      <c r="D19" s="1" t="n">
        <v>7312359</v>
      </c>
      <c r="E19" s="2" t="n">
        <v>41087.4166666667</v>
      </c>
      <c r="F19" s="3" t="n">
        <v>0.5</v>
      </c>
      <c r="H19" s="3" t="n">
        <v>4.8</v>
      </c>
      <c r="K19" s="3" t="n">
        <v>6.7</v>
      </c>
      <c r="L19" s="3" t="n">
        <v>2.1</v>
      </c>
      <c r="M19" s="4" t="n">
        <v>0.0655737704918033</v>
      </c>
      <c r="AC19" s="3" t="s">
        <v>104</v>
      </c>
      <c r="AE19" s="3" t="n">
        <v>0.041</v>
      </c>
      <c r="AI19" s="4" t="n">
        <v>0.081</v>
      </c>
      <c r="AJ19" s="3" t="s">
        <v>105</v>
      </c>
      <c r="AK19" s="3" t="s">
        <v>105</v>
      </c>
      <c r="AL19" s="3" t="n">
        <v>0.01</v>
      </c>
      <c r="AR19" s="3" t="n">
        <v>0.3</v>
      </c>
      <c r="AX19" s="3" t="n">
        <v>1.1</v>
      </c>
      <c r="BX19" s="1" t="s">
        <v>97</v>
      </c>
      <c r="BZ19" s="1" t="s">
        <v>120</v>
      </c>
      <c r="CA19" s="1" t="s">
        <v>99</v>
      </c>
      <c r="CC19" s="1" t="s">
        <v>100</v>
      </c>
      <c r="CF19" s="3" t="n">
        <v>10</v>
      </c>
      <c r="CH19" s="1" t="s">
        <v>117</v>
      </c>
      <c r="CI19" s="1" t="s">
        <v>112</v>
      </c>
    </row>
    <row r="20" customFormat="false" ht="12.75" hidden="false" customHeight="false" outlineLevel="0" collapsed="false">
      <c r="A20" s="1" t="s">
        <v>128</v>
      </c>
      <c r="B20" s="1" t="s">
        <v>96</v>
      </c>
      <c r="C20" s="1" t="n">
        <v>1462533</v>
      </c>
      <c r="D20" s="1" t="n">
        <v>7312359</v>
      </c>
      <c r="E20" s="2" t="n">
        <v>41154.5555555556</v>
      </c>
      <c r="F20" s="3" t="n">
        <v>0.5</v>
      </c>
      <c r="H20" s="3" t="n">
        <v>8.8</v>
      </c>
      <c r="K20" s="3" t="n">
        <v>7.1</v>
      </c>
      <c r="L20" s="3" t="n">
        <v>2.6</v>
      </c>
      <c r="M20" s="4" t="n">
        <v>0.119672131147541</v>
      </c>
      <c r="AC20" s="3" t="s">
        <v>104</v>
      </c>
      <c r="AE20" s="3" t="n">
        <v>0.013</v>
      </c>
      <c r="AI20" s="4" t="n">
        <v>0.11</v>
      </c>
      <c r="AJ20" s="3" t="s">
        <v>105</v>
      </c>
      <c r="AK20" s="3" t="n">
        <v>0.003</v>
      </c>
      <c r="AL20" s="3" t="n">
        <v>0.008</v>
      </c>
      <c r="AR20" s="3" t="n">
        <v>0.24</v>
      </c>
      <c r="AX20" s="3" t="s">
        <v>106</v>
      </c>
      <c r="BX20" s="1" t="s">
        <v>97</v>
      </c>
      <c r="BZ20" s="1" t="s">
        <v>120</v>
      </c>
      <c r="CA20" s="1" t="s">
        <v>99</v>
      </c>
      <c r="CC20" s="1" t="s">
        <v>100</v>
      </c>
      <c r="CF20" s="3" t="n">
        <v>14</v>
      </c>
      <c r="CH20" s="1" t="s">
        <v>117</v>
      </c>
      <c r="CI20" s="1" t="s">
        <v>112</v>
      </c>
    </row>
    <row r="21" customFormat="false" ht="12.75" hidden="false" customHeight="false" outlineLevel="0" collapsed="false">
      <c r="A21" s="1" t="s">
        <v>129</v>
      </c>
      <c r="B21" s="1" t="s">
        <v>96</v>
      </c>
      <c r="C21" s="1" t="n">
        <v>1462533</v>
      </c>
      <c r="D21" s="1" t="n">
        <v>7312359</v>
      </c>
      <c r="E21" s="2" t="n">
        <v>41329.375</v>
      </c>
      <c r="F21" s="3" t="n">
        <v>0.5</v>
      </c>
      <c r="H21" s="3" t="n">
        <v>0.1</v>
      </c>
      <c r="K21" s="3" t="n">
        <v>7</v>
      </c>
      <c r="L21" s="3" t="n">
        <v>4.4</v>
      </c>
      <c r="M21" s="4" t="n">
        <v>0.262295081967213</v>
      </c>
      <c r="AC21" s="3" t="n">
        <v>0.008</v>
      </c>
      <c r="AE21" s="3" t="n">
        <v>0.061</v>
      </c>
      <c r="AI21" s="4" t="n">
        <v>0.097</v>
      </c>
      <c r="AJ21" s="3" t="s">
        <v>105</v>
      </c>
      <c r="AK21" s="3" t="n">
        <v>0.006</v>
      </c>
      <c r="AL21" s="3" t="n">
        <v>0.011</v>
      </c>
      <c r="AR21" s="3" t="n">
        <v>0.33</v>
      </c>
      <c r="AX21" s="3" t="n">
        <v>1.4</v>
      </c>
      <c r="BX21" s="1" t="s">
        <v>97</v>
      </c>
      <c r="BZ21" s="1" t="s">
        <v>120</v>
      </c>
      <c r="CA21" s="1" t="s">
        <v>99</v>
      </c>
      <c r="CC21" s="1" t="s">
        <v>100</v>
      </c>
      <c r="CF21" s="3" t="n">
        <v>0</v>
      </c>
      <c r="CI21" s="1" t="s">
        <v>118</v>
      </c>
    </row>
    <row r="22" customFormat="false" ht="12.75" hidden="false" customHeight="false" outlineLevel="0" collapsed="false">
      <c r="A22" s="1" t="s">
        <v>130</v>
      </c>
      <c r="B22" s="1" t="s">
        <v>96</v>
      </c>
      <c r="C22" s="1" t="n">
        <v>1462533</v>
      </c>
      <c r="D22" s="1" t="n">
        <v>7312359</v>
      </c>
      <c r="E22" s="2" t="n">
        <v>41425.3333333333</v>
      </c>
      <c r="F22" s="3" t="n">
        <v>0.5</v>
      </c>
      <c r="H22" s="3" t="n">
        <v>6.8</v>
      </c>
      <c r="K22" s="3" t="n">
        <v>6.5</v>
      </c>
      <c r="L22" s="3" t="n">
        <v>1.4</v>
      </c>
      <c r="M22" s="4" t="n">
        <v>0.040983606557377</v>
      </c>
      <c r="AC22" s="3" t="n">
        <v>0.004</v>
      </c>
      <c r="AE22" s="3" t="n">
        <v>0.047</v>
      </c>
      <c r="AI22" s="4" t="n">
        <v>0.069</v>
      </c>
      <c r="AJ22" s="3" t="s">
        <v>105</v>
      </c>
      <c r="AK22" s="3" t="n">
        <v>0.003</v>
      </c>
      <c r="AL22" s="3" t="n">
        <v>0.011</v>
      </c>
      <c r="AR22" s="3" t="n">
        <v>0.48</v>
      </c>
      <c r="AX22" s="3" t="s">
        <v>106</v>
      </c>
      <c r="BX22" s="1" t="s">
        <v>97</v>
      </c>
      <c r="BZ22" s="1" t="s">
        <v>120</v>
      </c>
      <c r="CA22" s="1" t="s">
        <v>99</v>
      </c>
      <c r="CC22" s="1" t="s">
        <v>100</v>
      </c>
      <c r="CF22" s="3" t="n">
        <v>20</v>
      </c>
      <c r="CH22" s="1" t="s">
        <v>111</v>
      </c>
      <c r="CI22" s="1" t="s">
        <v>112</v>
      </c>
    </row>
    <row r="23" customFormat="false" ht="12.75" hidden="false" customHeight="false" outlineLevel="0" collapsed="false">
      <c r="A23" s="1" t="s">
        <v>131</v>
      </c>
      <c r="B23" s="1" t="s">
        <v>96</v>
      </c>
      <c r="C23" s="1" t="n">
        <v>1462533</v>
      </c>
      <c r="D23" s="1" t="n">
        <v>7312359</v>
      </c>
      <c r="E23" s="2" t="n">
        <v>41452.375</v>
      </c>
      <c r="F23" s="3" t="n">
        <v>0.5</v>
      </c>
      <c r="H23" s="3" t="n">
        <v>9.4</v>
      </c>
      <c r="K23" s="3" t="n">
        <v>6.3</v>
      </c>
      <c r="L23" s="3" t="n">
        <v>1.9</v>
      </c>
      <c r="M23" s="4" t="n">
        <v>0.0688524590163935</v>
      </c>
      <c r="AC23" s="3" t="s">
        <v>104</v>
      </c>
      <c r="AE23" s="3" t="n">
        <v>0.009</v>
      </c>
      <c r="AI23" s="4" t="s">
        <v>132</v>
      </c>
      <c r="AJ23" s="3" t="s">
        <v>105</v>
      </c>
      <c r="AK23" s="3" t="n">
        <v>0.002</v>
      </c>
      <c r="AL23" s="3" t="n">
        <v>0.013</v>
      </c>
      <c r="AR23" s="3" t="n">
        <v>0.42</v>
      </c>
      <c r="AX23" s="3" t="s">
        <v>106</v>
      </c>
      <c r="BX23" s="1" t="s">
        <v>97</v>
      </c>
      <c r="BZ23" s="1" t="s">
        <v>120</v>
      </c>
      <c r="CA23" s="1" t="s">
        <v>99</v>
      </c>
      <c r="CC23" s="1" t="s">
        <v>100</v>
      </c>
      <c r="CF23" s="3" t="n">
        <v>12</v>
      </c>
      <c r="CH23" s="1" t="s">
        <v>101</v>
      </c>
      <c r="CI23" s="1" t="s">
        <v>122</v>
      </c>
    </row>
    <row r="24" customFormat="false" ht="12.75" hidden="false" customHeight="false" outlineLevel="0" collapsed="false">
      <c r="A24" s="1" t="s">
        <v>133</v>
      </c>
      <c r="B24" s="1" t="s">
        <v>96</v>
      </c>
      <c r="C24" s="1" t="n">
        <v>1462533</v>
      </c>
      <c r="D24" s="1" t="n">
        <v>7312359</v>
      </c>
      <c r="E24" s="2" t="n">
        <v>41519.625</v>
      </c>
      <c r="F24" s="3" t="n">
        <v>0.5</v>
      </c>
      <c r="H24" s="3" t="n">
        <v>10</v>
      </c>
      <c r="K24" s="3" t="n">
        <v>7.1</v>
      </c>
      <c r="L24" s="3" t="n">
        <v>2.7</v>
      </c>
      <c r="M24" s="4" t="n">
        <v>0.136065573770492</v>
      </c>
      <c r="AC24" s="3" t="s">
        <v>104</v>
      </c>
      <c r="AE24" s="3" t="n">
        <v>0.007</v>
      </c>
      <c r="AI24" s="4" t="n">
        <v>0.059</v>
      </c>
      <c r="AJ24" s="3" t="s">
        <v>105</v>
      </c>
      <c r="AK24" s="3" t="n">
        <v>0.004</v>
      </c>
      <c r="AL24" s="3" t="n">
        <v>0.008</v>
      </c>
      <c r="AR24" s="3" t="n">
        <v>0.27</v>
      </c>
      <c r="AX24" s="3" t="s">
        <v>106</v>
      </c>
      <c r="BX24" s="1" t="s">
        <v>97</v>
      </c>
      <c r="BZ24" s="1" t="s">
        <v>120</v>
      </c>
      <c r="CA24" s="1" t="s">
        <v>99</v>
      </c>
      <c r="CC24" s="1" t="s">
        <v>100</v>
      </c>
      <c r="CF24" s="3" t="n">
        <v>15</v>
      </c>
      <c r="CH24" s="1" t="s">
        <v>134</v>
      </c>
      <c r="CI24" s="1" t="s">
        <v>118</v>
      </c>
    </row>
    <row r="25" customFormat="false" ht="12.75" hidden="false" customHeight="false" outlineLevel="0" collapsed="false">
      <c r="A25" s="1" t="s">
        <v>135</v>
      </c>
      <c r="B25" s="0" t="s">
        <v>96</v>
      </c>
      <c r="C25" s="1" t="n">
        <v>1462533</v>
      </c>
      <c r="D25" s="1" t="n">
        <v>7312359</v>
      </c>
      <c r="E25" s="2" t="n">
        <v>41574.4305555556</v>
      </c>
      <c r="F25" s="3" t="n">
        <v>0.5</v>
      </c>
      <c r="G25" s="0"/>
      <c r="H25" s="3" t="n">
        <v>1.2</v>
      </c>
      <c r="K25" s="3" t="n">
        <v>7.1</v>
      </c>
      <c r="L25" s="3" t="n">
        <v>3</v>
      </c>
      <c r="M25" s="4" t="n">
        <v>0.1</v>
      </c>
      <c r="N25" s="3"/>
      <c r="O25" s="3"/>
      <c r="P25" s="3"/>
      <c r="Q25" s="3"/>
      <c r="R25" s="3"/>
      <c r="S25" s="3"/>
      <c r="U25" s="3"/>
      <c r="V25" s="3"/>
      <c r="W25" s="3"/>
      <c r="X25" s="3"/>
      <c r="Y25" s="3"/>
      <c r="Z25" s="3"/>
      <c r="AA25" s="3"/>
      <c r="AB25" s="3"/>
      <c r="AC25" s="3" t="s">
        <v>104</v>
      </c>
      <c r="AE25" s="3" t="n">
        <v>0.048</v>
      </c>
      <c r="AI25" s="3" t="n">
        <v>0.11</v>
      </c>
      <c r="AJ25" s="3" t="s">
        <v>105</v>
      </c>
      <c r="AK25" s="3" t="n">
        <v>0.005</v>
      </c>
      <c r="AL25" s="3" t="n">
        <v>0.014</v>
      </c>
      <c r="AM25" s="3"/>
      <c r="AN25" s="3"/>
      <c r="AO25" s="3"/>
      <c r="AP25" s="3"/>
      <c r="AQ25" s="3"/>
      <c r="AR25" s="3" t="n">
        <v>0.26</v>
      </c>
      <c r="AS25" s="3"/>
      <c r="AT25" s="3"/>
      <c r="AU25" s="3"/>
      <c r="AV25" s="3"/>
      <c r="AW25" s="3"/>
      <c r="AX25" s="3" t="s">
        <v>106</v>
      </c>
      <c r="BE25" s="3"/>
      <c r="BF25" s="3"/>
      <c r="BG25" s="3"/>
      <c r="BH25" s="3"/>
      <c r="BS25" s="3"/>
      <c r="BT25" s="3"/>
      <c r="BU25" s="3"/>
      <c r="BX25" s="0" t="s">
        <v>97</v>
      </c>
      <c r="BY25" s="0"/>
      <c r="BZ25" s="0" t="s">
        <v>120</v>
      </c>
      <c r="CA25" s="1" t="s">
        <v>99</v>
      </c>
      <c r="CB25" s="0"/>
      <c r="CC25" s="0" t="s">
        <v>100</v>
      </c>
      <c r="CE25" s="0"/>
      <c r="CF25" s="3" t="n">
        <v>-1</v>
      </c>
      <c r="CH25" s="1" t="s">
        <v>134</v>
      </c>
      <c r="CI25" s="1" t="s">
        <v>112</v>
      </c>
    </row>
    <row r="26" customFormat="false" ht="12.75" hidden="false" customHeight="false" outlineLevel="0" collapsed="false">
      <c r="B26" s="50" t="s">
        <v>96</v>
      </c>
      <c r="C26" s="50"/>
      <c r="D26" s="50"/>
      <c r="E26" s="51" t="n">
        <v>72686</v>
      </c>
      <c r="N26" s="3"/>
      <c r="O26" s="3"/>
      <c r="P26" s="3"/>
      <c r="Q26" s="3"/>
      <c r="R26" s="3"/>
      <c r="S26" s="3"/>
      <c r="U26" s="3"/>
      <c r="V26" s="3"/>
      <c r="W26" s="3"/>
      <c r="X26" s="3"/>
      <c r="Y26" s="3"/>
      <c r="Z26" s="3"/>
      <c r="AA26" s="3"/>
      <c r="AB26" s="3"/>
      <c r="AI26" s="3"/>
      <c r="AM26" s="3"/>
      <c r="AN26" s="3"/>
      <c r="AO26" s="3"/>
      <c r="AP26" s="3"/>
      <c r="AQ26" s="3"/>
      <c r="AR26" s="49"/>
      <c r="AS26" s="3"/>
      <c r="AT26" s="3"/>
      <c r="AU26" s="3"/>
      <c r="AV26" s="3"/>
      <c r="AW26" s="3"/>
      <c r="BE26" s="3"/>
      <c r="BF26" s="3"/>
      <c r="BG26" s="3"/>
      <c r="BH26" s="3"/>
      <c r="BS26" s="3"/>
      <c r="BT26" s="3"/>
      <c r="BU26" s="3"/>
      <c r="BV26" s="46"/>
      <c r="BW26" s="46"/>
      <c r="CC26" s="50" t="s">
        <v>100</v>
      </c>
      <c r="CJ26" s="46"/>
      <c r="CK26" s="46"/>
      <c r="CL26" s="46"/>
      <c r="CM26" s="46"/>
      <c r="CN26" s="46"/>
    </row>
    <row r="27" customFormat="false" ht="12.75" hidden="false" customHeight="false" outlineLevel="0" collapsed="false">
      <c r="A27" s="1" t="s">
        <v>136</v>
      </c>
      <c r="B27" s="1" t="s">
        <v>137</v>
      </c>
      <c r="C27" s="1" t="n">
        <v>1723770</v>
      </c>
      <c r="D27" s="1" t="n">
        <v>7071360</v>
      </c>
      <c r="E27" s="2" t="n">
        <v>40227.4652777778</v>
      </c>
      <c r="F27" s="3" t="n">
        <v>10</v>
      </c>
      <c r="H27" s="3" t="n">
        <v>0.1</v>
      </c>
      <c r="I27" s="3" t="n">
        <v>10.9</v>
      </c>
      <c r="J27" s="3" t="n">
        <v>84</v>
      </c>
      <c r="K27" s="3" t="n">
        <v>7.7</v>
      </c>
      <c r="L27" s="3" t="n">
        <v>590</v>
      </c>
      <c r="M27" s="4" t="n">
        <v>0.868852459016393</v>
      </c>
      <c r="N27" s="52"/>
      <c r="O27" s="52"/>
      <c r="P27" s="52"/>
      <c r="Q27" s="52"/>
      <c r="R27" s="52"/>
      <c r="S27" s="52"/>
      <c r="U27" s="52"/>
      <c r="V27" s="52"/>
      <c r="W27" s="52"/>
      <c r="X27" s="52"/>
      <c r="Y27" s="52"/>
      <c r="Z27" s="52"/>
      <c r="AA27" s="52"/>
      <c r="AB27" s="52"/>
      <c r="AC27" s="3" t="n">
        <v>0.007</v>
      </c>
      <c r="AE27" s="3" t="n">
        <v>0.084</v>
      </c>
      <c r="AI27" s="4" t="n">
        <v>0.24</v>
      </c>
      <c r="AJ27" s="3" t="n">
        <v>0.004</v>
      </c>
      <c r="AK27" s="3" t="n">
        <v>0.01</v>
      </c>
      <c r="AL27" s="3" t="n">
        <v>0.029</v>
      </c>
      <c r="AM27" s="52"/>
      <c r="AN27" s="52"/>
      <c r="AO27" s="52"/>
      <c r="AP27" s="52"/>
      <c r="AQ27" s="52"/>
      <c r="AR27" s="3" t="n">
        <v>0.4</v>
      </c>
      <c r="AS27" s="52"/>
      <c r="AT27" s="52"/>
      <c r="AU27" s="52"/>
      <c r="AV27" s="52"/>
      <c r="AW27" s="52"/>
      <c r="AX27" s="3" t="n">
        <v>4.3</v>
      </c>
      <c r="BE27" s="52"/>
      <c r="BF27" s="52"/>
      <c r="BG27" s="52"/>
      <c r="BH27" s="52"/>
      <c r="BS27" s="52"/>
      <c r="BT27" s="52"/>
      <c r="BU27" s="52"/>
      <c r="BV27" s="46"/>
      <c r="BW27" s="46"/>
      <c r="BX27" s="1" t="s">
        <v>97</v>
      </c>
      <c r="BZ27" s="1" t="s">
        <v>98</v>
      </c>
      <c r="CA27" s="1" t="s">
        <v>99</v>
      </c>
      <c r="CC27" s="1" t="s">
        <v>138</v>
      </c>
      <c r="CH27" s="1" t="s">
        <v>111</v>
      </c>
      <c r="CI27" s="1" t="s">
        <v>107</v>
      </c>
      <c r="CJ27" s="46"/>
      <c r="CK27" s="46"/>
      <c r="CL27" s="46"/>
      <c r="CM27" s="46"/>
      <c r="CN27" s="46"/>
    </row>
    <row r="28" customFormat="false" ht="12.75" hidden="false" customHeight="false" outlineLevel="0" collapsed="false">
      <c r="A28" s="1" t="s">
        <v>139</v>
      </c>
      <c r="B28" s="1" t="s">
        <v>137</v>
      </c>
      <c r="C28" s="1" t="n">
        <v>1723770</v>
      </c>
      <c r="D28" s="1" t="n">
        <v>7071360</v>
      </c>
      <c r="E28" s="2" t="n">
        <v>40323.6458333333</v>
      </c>
      <c r="F28" s="3" t="n">
        <v>14</v>
      </c>
      <c r="H28" s="3" t="n">
        <v>4.2</v>
      </c>
      <c r="I28" s="3" t="n">
        <v>11.5</v>
      </c>
      <c r="J28" s="3" t="n">
        <v>97</v>
      </c>
      <c r="K28" s="3" t="n">
        <v>7.8</v>
      </c>
      <c r="L28" s="3" t="n">
        <v>680</v>
      </c>
      <c r="M28" s="4" t="n">
        <v>1.04918032786885</v>
      </c>
      <c r="AC28" s="3" t="n">
        <v>0.004</v>
      </c>
      <c r="AE28" s="3" t="n">
        <v>0.041</v>
      </c>
      <c r="AI28" s="4" t="n">
        <v>0.24</v>
      </c>
      <c r="AJ28" s="3" t="s">
        <v>105</v>
      </c>
      <c r="AK28" s="3" t="n">
        <v>0.012</v>
      </c>
      <c r="AL28" s="48" t="n">
        <v>0.025</v>
      </c>
      <c r="AR28" s="3" t="n">
        <v>1.5</v>
      </c>
      <c r="AX28" s="3" t="n">
        <v>4</v>
      </c>
      <c r="BX28" s="1" t="s">
        <v>97</v>
      </c>
      <c r="BZ28" s="1" t="s">
        <v>98</v>
      </c>
      <c r="CA28" s="1" t="s">
        <v>99</v>
      </c>
      <c r="CC28" s="1" t="s">
        <v>138</v>
      </c>
      <c r="CF28" s="3" t="n">
        <v>7</v>
      </c>
      <c r="CH28" s="1" t="s">
        <v>117</v>
      </c>
      <c r="CI28" s="1" t="s">
        <v>107</v>
      </c>
    </row>
    <row r="29" customFormat="false" ht="12.75" hidden="false" customHeight="false" outlineLevel="0" collapsed="false">
      <c r="A29" s="1" t="s">
        <v>140</v>
      </c>
      <c r="B29" s="1" t="s">
        <v>137</v>
      </c>
      <c r="C29" s="1" t="n">
        <v>1723770</v>
      </c>
      <c r="D29" s="1" t="n">
        <v>7071360</v>
      </c>
      <c r="E29" s="2" t="n">
        <v>40353.4444444444</v>
      </c>
      <c r="F29" s="3" t="n">
        <v>13</v>
      </c>
      <c r="I29" s="3" t="n">
        <v>9</v>
      </c>
      <c r="J29" s="3" t="n">
        <v>80</v>
      </c>
      <c r="K29" s="3" t="n">
        <v>7.6</v>
      </c>
      <c r="L29" s="3" t="n">
        <v>750</v>
      </c>
      <c r="M29" s="4" t="n">
        <v>1.14754098360656</v>
      </c>
      <c r="AC29" s="3" t="n">
        <v>0.032</v>
      </c>
      <c r="AE29" s="3" t="n">
        <v>0.053</v>
      </c>
      <c r="AI29" s="4" t="n">
        <v>0.27</v>
      </c>
      <c r="AJ29" s="3" t="n">
        <v>0.002</v>
      </c>
      <c r="AK29" s="3" t="n">
        <v>0.012</v>
      </c>
      <c r="AL29" s="3" t="n">
        <v>0.022</v>
      </c>
      <c r="AR29" s="3" t="n">
        <v>1.2</v>
      </c>
      <c r="AX29" s="3" t="n">
        <v>3.7</v>
      </c>
      <c r="BX29" s="1" t="s">
        <v>97</v>
      </c>
      <c r="BZ29" s="1" t="s">
        <v>98</v>
      </c>
      <c r="CA29" s="1" t="s">
        <v>99</v>
      </c>
      <c r="CB29" s="1" t="s">
        <v>141</v>
      </c>
      <c r="CC29" s="1" t="s">
        <v>138</v>
      </c>
      <c r="CF29" s="3" t="n">
        <v>13</v>
      </c>
      <c r="CH29" s="1" t="s">
        <v>111</v>
      </c>
      <c r="CI29" s="1" t="s">
        <v>107</v>
      </c>
    </row>
    <row r="30" customFormat="false" ht="12.75" hidden="false" customHeight="false" outlineLevel="0" collapsed="false">
      <c r="A30" s="1" t="s">
        <v>142</v>
      </c>
      <c r="B30" s="1" t="s">
        <v>137</v>
      </c>
      <c r="C30" s="1" t="n">
        <v>1723770</v>
      </c>
      <c r="D30" s="1" t="n">
        <v>7071360</v>
      </c>
      <c r="E30" s="2" t="n">
        <v>40414.8125</v>
      </c>
      <c r="F30" s="3" t="n">
        <v>14</v>
      </c>
      <c r="H30" s="3" t="n">
        <v>12.7</v>
      </c>
      <c r="I30" s="3" t="n">
        <v>8.9</v>
      </c>
      <c r="J30" s="3" t="n">
        <v>85</v>
      </c>
      <c r="K30" s="3" t="n">
        <v>7.6</v>
      </c>
      <c r="L30" s="3" t="n">
        <v>700</v>
      </c>
      <c r="M30" s="4" t="n">
        <v>1.0655737704918</v>
      </c>
      <c r="AC30" s="3" t="n">
        <v>0.045</v>
      </c>
      <c r="AE30" s="3" t="n">
        <v>0.033</v>
      </c>
      <c r="AI30" s="4" t="n">
        <v>0.24</v>
      </c>
      <c r="AJ30" s="3" t="n">
        <v>0.006</v>
      </c>
      <c r="AK30" s="3" t="n">
        <v>0.019</v>
      </c>
      <c r="AL30" s="3" t="n">
        <v>0.02</v>
      </c>
      <c r="AR30" s="3" t="n">
        <v>1.2</v>
      </c>
      <c r="AX30" s="3" t="n">
        <v>4.5</v>
      </c>
      <c r="BX30" s="1" t="s">
        <v>97</v>
      </c>
      <c r="BZ30" s="1" t="s">
        <v>98</v>
      </c>
      <c r="CA30" s="1" t="s">
        <v>99</v>
      </c>
      <c r="CC30" s="1" t="s">
        <v>138</v>
      </c>
      <c r="CF30" s="3" t="n">
        <v>12</v>
      </c>
      <c r="CI30" s="1" t="s">
        <v>107</v>
      </c>
    </row>
    <row r="31" customFormat="false" ht="12.75" hidden="false" customHeight="false" outlineLevel="0" collapsed="false">
      <c r="A31" s="1" t="s">
        <v>143</v>
      </c>
      <c r="B31" s="1" t="s">
        <v>137</v>
      </c>
      <c r="C31" s="1" t="n">
        <v>1723770</v>
      </c>
      <c r="D31" s="1" t="n">
        <v>7071360</v>
      </c>
      <c r="E31" s="2" t="n">
        <v>40466.4270833333</v>
      </c>
      <c r="F31" s="3" t="n">
        <v>13</v>
      </c>
      <c r="H31" s="3" t="n">
        <v>7.2</v>
      </c>
      <c r="I31" s="3" t="n">
        <v>9.9</v>
      </c>
      <c r="J31" s="3" t="n">
        <v>81</v>
      </c>
      <c r="K31" s="3" t="n">
        <v>7.8</v>
      </c>
      <c r="L31" s="3" t="n">
        <v>610</v>
      </c>
      <c r="M31" s="4" t="n">
        <v>0.918032786885246</v>
      </c>
      <c r="AC31" s="3" t="n">
        <v>0.021</v>
      </c>
      <c r="AE31" s="3" t="n">
        <v>0.024</v>
      </c>
      <c r="AI31" s="4" t="n">
        <v>0.24</v>
      </c>
      <c r="AJ31" s="3" t="n">
        <v>0.005</v>
      </c>
      <c r="AK31" s="3" t="n">
        <v>0.015</v>
      </c>
      <c r="AL31" s="3" t="n">
        <v>0.026</v>
      </c>
      <c r="AR31" s="3" t="n">
        <v>2.3</v>
      </c>
      <c r="AX31" s="3" t="n">
        <v>3.3</v>
      </c>
      <c r="BX31" s="1" t="s">
        <v>97</v>
      </c>
      <c r="BZ31" s="1" t="s">
        <v>98</v>
      </c>
      <c r="CA31" s="1" t="s">
        <v>99</v>
      </c>
      <c r="CC31" s="1" t="s">
        <v>138</v>
      </c>
      <c r="CF31" s="3" t="n">
        <v>3</v>
      </c>
      <c r="CH31" s="1" t="s">
        <v>101</v>
      </c>
      <c r="CI31" s="1" t="s">
        <v>107</v>
      </c>
    </row>
    <row r="32" customFormat="false" ht="12.75" hidden="false" customHeight="false" outlineLevel="0" collapsed="false">
      <c r="A32" s="1" t="s">
        <v>144</v>
      </c>
      <c r="B32" s="1" t="s">
        <v>137</v>
      </c>
      <c r="C32" s="1" t="n">
        <v>1723770</v>
      </c>
      <c r="D32" s="1" t="n">
        <v>7071360</v>
      </c>
      <c r="E32" s="2" t="n">
        <v>40590.6354166667</v>
      </c>
      <c r="F32" s="3" t="n">
        <v>13</v>
      </c>
      <c r="H32" s="3" t="n">
        <v>0.2</v>
      </c>
      <c r="I32" s="3" t="n">
        <v>10.5</v>
      </c>
      <c r="J32" s="3" t="n">
        <v>91</v>
      </c>
      <c r="K32" s="3" t="n">
        <v>7.6</v>
      </c>
      <c r="L32" s="3" t="n">
        <v>770</v>
      </c>
      <c r="M32" s="4" t="n">
        <v>1.14754098360656</v>
      </c>
      <c r="AC32" s="3" t="n">
        <v>0.031</v>
      </c>
      <c r="AE32" s="3" t="n">
        <v>0.095</v>
      </c>
      <c r="AI32" s="4" t="n">
        <v>0.24</v>
      </c>
      <c r="AJ32" s="3" t="n">
        <v>0.017</v>
      </c>
      <c r="AK32" s="3" t="n">
        <v>0.024</v>
      </c>
      <c r="AL32" s="3" t="n">
        <v>0.017</v>
      </c>
      <c r="AR32" s="3" t="n">
        <v>0.91</v>
      </c>
      <c r="AX32" s="3" t="n">
        <v>4.5</v>
      </c>
      <c r="BX32" s="1" t="s">
        <v>97</v>
      </c>
      <c r="BZ32" s="1" t="s">
        <v>98</v>
      </c>
      <c r="CA32" s="1" t="s">
        <v>99</v>
      </c>
      <c r="CC32" s="1" t="s">
        <v>138</v>
      </c>
      <c r="CF32" s="3" t="n">
        <v>-20</v>
      </c>
    </row>
    <row r="33" customFormat="false" ht="12.75" hidden="false" customHeight="false" outlineLevel="0" collapsed="false">
      <c r="A33" s="1" t="s">
        <v>145</v>
      </c>
      <c r="B33" s="1" t="s">
        <v>137</v>
      </c>
      <c r="C33" s="1" t="n">
        <v>1723770</v>
      </c>
      <c r="D33" s="1" t="n">
        <v>7071360</v>
      </c>
      <c r="E33" s="2" t="n">
        <v>40674.40625</v>
      </c>
      <c r="F33" s="3" t="n">
        <v>14</v>
      </c>
      <c r="H33" s="3" t="n">
        <v>1.9</v>
      </c>
      <c r="I33" s="3" t="n">
        <v>11.6</v>
      </c>
      <c r="J33" s="3" t="n">
        <v>89</v>
      </c>
      <c r="K33" s="3" t="n">
        <v>7.6</v>
      </c>
      <c r="L33" s="3" t="n">
        <v>780</v>
      </c>
      <c r="M33" s="4" t="n">
        <v>1.19672131147541</v>
      </c>
      <c r="AC33" s="3" t="n">
        <v>0.025</v>
      </c>
      <c r="AE33" s="3" t="n">
        <v>0.072</v>
      </c>
      <c r="AI33" s="4" t="n">
        <v>0.27</v>
      </c>
      <c r="AJ33" s="3" t="n">
        <v>0.005</v>
      </c>
      <c r="AK33" s="3" t="n">
        <v>0.015</v>
      </c>
      <c r="AL33" s="3" t="n">
        <v>0.021</v>
      </c>
      <c r="AR33" s="3" t="n">
        <v>1.1</v>
      </c>
      <c r="AX33" s="3" t="n">
        <v>4.1</v>
      </c>
      <c r="BX33" s="1" t="s">
        <v>97</v>
      </c>
      <c r="BZ33" s="1" t="s">
        <v>98</v>
      </c>
      <c r="CA33" s="1" t="s">
        <v>99</v>
      </c>
      <c r="CC33" s="1" t="s">
        <v>138</v>
      </c>
      <c r="CF33" s="3" t="n">
        <v>8</v>
      </c>
      <c r="CH33" s="1" t="s">
        <v>146</v>
      </c>
      <c r="CI33" s="1" t="s">
        <v>107</v>
      </c>
    </row>
    <row r="34" customFormat="false" ht="12.75" hidden="false" customHeight="false" outlineLevel="0" collapsed="false">
      <c r="A34" s="1" t="s">
        <v>147</v>
      </c>
      <c r="B34" s="1" t="s">
        <v>137</v>
      </c>
      <c r="C34" s="1" t="n">
        <v>1723770</v>
      </c>
      <c r="D34" s="1" t="n">
        <v>7071360</v>
      </c>
      <c r="E34" s="2" t="n">
        <v>40704.4270833333</v>
      </c>
      <c r="F34" s="3" t="n">
        <v>15</v>
      </c>
      <c r="H34" s="3" t="n">
        <v>7</v>
      </c>
      <c r="I34" s="3" t="n">
        <v>11.8</v>
      </c>
      <c r="J34" s="3" t="n">
        <v>100</v>
      </c>
      <c r="K34" s="3" t="n">
        <v>7.8</v>
      </c>
      <c r="L34" s="3" t="n">
        <v>640</v>
      </c>
      <c r="M34" s="4" t="n">
        <v>0.950819672131148</v>
      </c>
      <c r="AC34" s="3" t="n">
        <v>0.005</v>
      </c>
      <c r="AE34" s="3" t="n">
        <v>0.024</v>
      </c>
      <c r="AI34" s="4" t="n">
        <v>0.23</v>
      </c>
      <c r="AJ34" s="3" t="s">
        <v>105</v>
      </c>
      <c r="AK34" s="3" t="n">
        <v>0.008</v>
      </c>
      <c r="AL34" s="3" t="n">
        <v>0.023</v>
      </c>
      <c r="AR34" s="3" t="n">
        <v>2.1</v>
      </c>
      <c r="AX34" s="3" t="n">
        <v>4.3</v>
      </c>
      <c r="BX34" s="1" t="s">
        <v>97</v>
      </c>
      <c r="BZ34" s="1" t="s">
        <v>120</v>
      </c>
      <c r="CA34" s="1" t="s">
        <v>99</v>
      </c>
      <c r="CC34" s="1" t="s">
        <v>138</v>
      </c>
      <c r="CF34" s="3" t="n">
        <v>27</v>
      </c>
      <c r="CH34" s="1" t="s">
        <v>148</v>
      </c>
      <c r="CI34" s="1" t="s">
        <v>102</v>
      </c>
    </row>
    <row r="35" customFormat="false" ht="12.75" hidden="false" customHeight="false" outlineLevel="0" collapsed="false">
      <c r="A35" s="1" t="s">
        <v>149</v>
      </c>
      <c r="B35" s="1" t="s">
        <v>137</v>
      </c>
      <c r="C35" s="1" t="n">
        <v>1723770</v>
      </c>
      <c r="D35" s="1" t="n">
        <v>7071360</v>
      </c>
      <c r="E35" s="2" t="n">
        <v>40785.4791666667</v>
      </c>
      <c r="F35" s="3" t="n">
        <v>12</v>
      </c>
      <c r="H35" s="3" t="n">
        <v>15.8</v>
      </c>
      <c r="I35" s="3" t="n">
        <v>6.7</v>
      </c>
      <c r="J35" s="3" t="n">
        <v>76</v>
      </c>
      <c r="K35" s="3" t="n">
        <v>7.7</v>
      </c>
      <c r="L35" s="3" t="n">
        <v>490</v>
      </c>
      <c r="M35" s="4" t="n">
        <v>0.819672131147541</v>
      </c>
      <c r="AC35" s="3" t="n">
        <v>0.02</v>
      </c>
      <c r="AE35" s="3" t="n">
        <v>0.012</v>
      </c>
      <c r="AI35" s="4" t="n">
        <v>0.17</v>
      </c>
      <c r="AJ35" s="3" t="n">
        <v>0.003</v>
      </c>
      <c r="AK35" s="3" t="n">
        <v>0.014</v>
      </c>
      <c r="AL35" s="3" t="n">
        <v>0.028</v>
      </c>
      <c r="AR35" s="3" t="n">
        <v>1.5</v>
      </c>
      <c r="AX35" s="3" t="n">
        <v>4</v>
      </c>
      <c r="BX35" s="1" t="s">
        <v>97</v>
      </c>
      <c r="BZ35" s="1" t="s">
        <v>120</v>
      </c>
      <c r="CA35" s="1" t="s">
        <v>99</v>
      </c>
      <c r="CC35" s="1" t="s">
        <v>138</v>
      </c>
      <c r="CF35" s="3" t="n">
        <v>15</v>
      </c>
    </row>
    <row r="36" customFormat="false" ht="12.75" hidden="false" customHeight="false" outlineLevel="0" collapsed="false">
      <c r="A36" s="1" t="s">
        <v>150</v>
      </c>
      <c r="B36" s="1" t="s">
        <v>137</v>
      </c>
      <c r="C36" s="1" t="n">
        <v>1723770</v>
      </c>
      <c r="D36" s="1" t="n">
        <v>7071360</v>
      </c>
      <c r="E36" s="2" t="n">
        <v>40840.3958333333</v>
      </c>
      <c r="F36" s="3" t="n">
        <v>12</v>
      </c>
      <c r="H36" s="3" t="n">
        <v>4.7</v>
      </c>
      <c r="I36" s="3" t="n">
        <v>10.6</v>
      </c>
      <c r="J36" s="3" t="n">
        <v>90</v>
      </c>
      <c r="K36" s="3" t="n">
        <v>7.3</v>
      </c>
      <c r="L36" s="3" t="n">
        <v>180</v>
      </c>
      <c r="M36" s="4" t="n">
        <v>0.360655737704918</v>
      </c>
      <c r="AC36" s="3" t="n">
        <v>0.019</v>
      </c>
      <c r="AE36" s="3" t="n">
        <v>0.038</v>
      </c>
      <c r="AI36" s="4" t="n">
        <v>0.27</v>
      </c>
      <c r="AJ36" s="3" t="s">
        <v>105</v>
      </c>
      <c r="AK36" s="3" t="n">
        <v>0.01</v>
      </c>
      <c r="AL36" s="3" t="n">
        <v>0.09</v>
      </c>
      <c r="AR36" s="3" t="n">
        <v>1.5</v>
      </c>
      <c r="AX36" s="3" t="n">
        <v>5.4</v>
      </c>
      <c r="BX36" s="1" t="s">
        <v>97</v>
      </c>
      <c r="BZ36" s="1" t="s">
        <v>120</v>
      </c>
      <c r="CA36" s="1" t="s">
        <v>99</v>
      </c>
      <c r="CC36" s="1" t="s">
        <v>138</v>
      </c>
      <c r="CF36" s="3" t="n">
        <v>3</v>
      </c>
      <c r="CH36" s="1" t="s">
        <v>117</v>
      </c>
      <c r="CI36" s="1" t="s">
        <v>118</v>
      </c>
    </row>
    <row r="37" customFormat="false" ht="12.75" hidden="false" customHeight="false" outlineLevel="0" collapsed="false">
      <c r="A37" s="1" t="s">
        <v>151</v>
      </c>
      <c r="B37" s="1" t="s">
        <v>137</v>
      </c>
      <c r="C37" s="1" t="n">
        <v>1723770</v>
      </c>
      <c r="D37" s="1" t="n">
        <v>7071360</v>
      </c>
      <c r="E37" s="2" t="n">
        <v>40938.5520833333</v>
      </c>
      <c r="F37" s="3" t="n">
        <v>11</v>
      </c>
      <c r="H37" s="3" t="n">
        <v>0.8</v>
      </c>
      <c r="I37" s="3" t="n">
        <v>10.7</v>
      </c>
      <c r="J37" s="3" t="n">
        <v>3.5</v>
      </c>
      <c r="K37" s="3" t="n">
        <v>7.8</v>
      </c>
      <c r="L37" s="3" t="n">
        <v>620</v>
      </c>
      <c r="M37" s="4" t="n">
        <v>0.934426229508197</v>
      </c>
      <c r="AC37" s="3" t="n">
        <v>0.017</v>
      </c>
      <c r="AE37" s="4" t="n">
        <v>0.1</v>
      </c>
      <c r="AI37" s="4" t="n">
        <v>0.28</v>
      </c>
      <c r="AJ37" s="3" t="n">
        <v>0.007</v>
      </c>
      <c r="AK37" s="3" t="n">
        <v>0.018</v>
      </c>
      <c r="AL37" s="3" t="n">
        <v>0.026</v>
      </c>
      <c r="AR37" s="3" t="n">
        <v>1</v>
      </c>
      <c r="AX37" s="3" t="n">
        <v>4</v>
      </c>
      <c r="BX37" s="1" t="s">
        <v>97</v>
      </c>
      <c r="BZ37" s="1" t="s">
        <v>120</v>
      </c>
      <c r="CA37" s="1" t="s">
        <v>99</v>
      </c>
      <c r="CB37" s="1" t="s">
        <v>152</v>
      </c>
      <c r="CC37" s="1" t="s">
        <v>138</v>
      </c>
      <c r="CF37" s="3" t="n">
        <v>-8</v>
      </c>
    </row>
    <row r="38" customFormat="false" ht="12.75" hidden="false" customHeight="false" outlineLevel="0" collapsed="false">
      <c r="A38" s="1" t="s">
        <v>153</v>
      </c>
      <c r="B38" s="1" t="s">
        <v>137</v>
      </c>
      <c r="C38" s="1" t="n">
        <v>1723770</v>
      </c>
      <c r="D38" s="1" t="n">
        <v>7071360</v>
      </c>
      <c r="E38" s="2" t="n">
        <v>41058.6145833333</v>
      </c>
      <c r="F38" s="3" t="n">
        <v>14</v>
      </c>
      <c r="H38" s="3" t="n">
        <v>4.6</v>
      </c>
      <c r="I38" s="3" t="n">
        <v>10.4</v>
      </c>
      <c r="J38" s="3" t="n">
        <v>87</v>
      </c>
      <c r="K38" s="3" t="n">
        <v>7.8</v>
      </c>
      <c r="L38" s="3" t="n">
        <v>700</v>
      </c>
      <c r="M38" s="4" t="n">
        <v>1.14754098360656</v>
      </c>
      <c r="AC38" s="3" t="n">
        <v>0.01</v>
      </c>
      <c r="AE38" s="3" t="n">
        <v>0.031</v>
      </c>
      <c r="AI38" s="4" t="n">
        <v>0.23</v>
      </c>
      <c r="AJ38" s="3" t="n">
        <v>0.005</v>
      </c>
      <c r="AK38" s="3" t="n">
        <v>0.064</v>
      </c>
      <c r="AL38" s="3" t="n">
        <v>0.024</v>
      </c>
      <c r="AR38" s="3" t="n">
        <v>4</v>
      </c>
      <c r="AX38" s="3" t="n">
        <v>4.1</v>
      </c>
      <c r="BX38" s="1" t="s">
        <v>97</v>
      </c>
      <c r="BZ38" s="1" t="s">
        <v>120</v>
      </c>
      <c r="CA38" s="1" t="s">
        <v>99</v>
      </c>
      <c r="CC38" s="1" t="s">
        <v>138</v>
      </c>
      <c r="CF38" s="3" t="n">
        <v>12</v>
      </c>
      <c r="CH38" s="1" t="s">
        <v>117</v>
      </c>
      <c r="CI38" s="1" t="s">
        <v>118</v>
      </c>
    </row>
    <row r="39" customFormat="false" ht="12.75" hidden="false" customHeight="false" outlineLevel="0" collapsed="false">
      <c r="A39" s="1" t="s">
        <v>154</v>
      </c>
      <c r="B39" s="1" t="s">
        <v>137</v>
      </c>
      <c r="C39" s="1" t="n">
        <v>1723770</v>
      </c>
      <c r="D39" s="1" t="n">
        <v>7071360</v>
      </c>
      <c r="E39" s="2" t="n">
        <v>41093.4930555556</v>
      </c>
      <c r="F39" s="3" t="n">
        <v>13</v>
      </c>
      <c r="H39" s="3" t="n">
        <v>9.5</v>
      </c>
      <c r="I39" s="3" t="n">
        <v>9.6</v>
      </c>
      <c r="J39" s="3" t="n">
        <v>84</v>
      </c>
      <c r="K39" s="3" t="n">
        <v>7.7</v>
      </c>
      <c r="L39" s="3" t="n">
        <v>640</v>
      </c>
      <c r="M39" s="4" t="n">
        <v>1.01639344262295</v>
      </c>
      <c r="AC39" s="3" t="n">
        <v>0.018</v>
      </c>
      <c r="AE39" s="3" t="n">
        <v>0.03</v>
      </c>
      <c r="AI39" s="4" t="n">
        <v>0.23</v>
      </c>
      <c r="AJ39" s="3" t="s">
        <v>105</v>
      </c>
      <c r="AK39" s="3" t="n">
        <v>0.01</v>
      </c>
      <c r="AL39" s="3" t="n">
        <v>0.026</v>
      </c>
      <c r="AR39" s="3" t="n">
        <v>0.96</v>
      </c>
      <c r="AX39" s="3" t="n">
        <v>4</v>
      </c>
      <c r="BX39" s="1" t="s">
        <v>97</v>
      </c>
      <c r="BZ39" s="1" t="s">
        <v>120</v>
      </c>
      <c r="CA39" s="1" t="s">
        <v>99</v>
      </c>
      <c r="CC39" s="1" t="s">
        <v>138</v>
      </c>
      <c r="CH39" s="1" t="s">
        <v>117</v>
      </c>
    </row>
    <row r="40" customFormat="false" ht="12.75" hidden="false" customHeight="false" outlineLevel="0" collapsed="false">
      <c r="A40" s="1" t="s">
        <v>155</v>
      </c>
      <c r="B40" s="1" t="s">
        <v>137</v>
      </c>
      <c r="C40" s="1" t="n">
        <v>1723770</v>
      </c>
      <c r="D40" s="1" t="n">
        <v>7071360</v>
      </c>
      <c r="E40" s="2" t="n">
        <v>41150.3854166667</v>
      </c>
      <c r="F40" s="3" t="n">
        <v>14</v>
      </c>
      <c r="H40" s="3" t="n">
        <v>12.5</v>
      </c>
      <c r="I40" s="3" t="n">
        <v>10.1</v>
      </c>
      <c r="J40" s="3" t="n">
        <v>96</v>
      </c>
      <c r="K40" s="3" t="n">
        <v>7.8</v>
      </c>
      <c r="L40" s="3" t="n">
        <v>740</v>
      </c>
      <c r="M40" s="4" t="n">
        <v>1.01639344262295</v>
      </c>
      <c r="AC40" s="3" t="n">
        <v>0.014</v>
      </c>
      <c r="AE40" s="3" t="n">
        <v>0.024</v>
      </c>
      <c r="AI40" s="4" t="n">
        <v>0.25</v>
      </c>
      <c r="AJ40" s="3" t="n">
        <v>0.003</v>
      </c>
      <c r="AK40" s="3" t="n">
        <v>0.013</v>
      </c>
      <c r="AL40" s="3" t="n">
        <v>0.02</v>
      </c>
      <c r="AR40" s="3" t="n">
        <v>1.4</v>
      </c>
      <c r="AX40" s="3" t="n">
        <v>3.6</v>
      </c>
      <c r="BX40" s="1" t="s">
        <v>97</v>
      </c>
      <c r="BZ40" s="1" t="s">
        <v>120</v>
      </c>
      <c r="CA40" s="1" t="s">
        <v>99</v>
      </c>
      <c r="CC40" s="1" t="s">
        <v>138</v>
      </c>
      <c r="CF40" s="3" t="n">
        <v>11</v>
      </c>
      <c r="CH40" s="1" t="s">
        <v>117</v>
      </c>
      <c r="CI40" s="1" t="s">
        <v>107</v>
      </c>
    </row>
    <row r="41" customFormat="false" ht="12.75" hidden="false" customHeight="false" outlineLevel="0" collapsed="false">
      <c r="A41" s="53" t="s">
        <v>156</v>
      </c>
      <c r="B41" s="1" t="s">
        <v>137</v>
      </c>
      <c r="C41" s="1" t="n">
        <v>1723770</v>
      </c>
      <c r="D41" s="1" t="n">
        <v>7071360</v>
      </c>
      <c r="E41" s="2" t="n">
        <v>41367.5277777778</v>
      </c>
      <c r="H41" s="3" t="n">
        <v>0.5</v>
      </c>
      <c r="I41" s="3" t="n">
        <v>13.2</v>
      </c>
      <c r="J41" s="3" t="n">
        <v>95</v>
      </c>
      <c r="K41" s="3" t="n">
        <v>7.7</v>
      </c>
      <c r="L41" s="3" t="n">
        <v>770</v>
      </c>
      <c r="M41" s="4" t="n">
        <v>1.0655737704918</v>
      </c>
      <c r="AC41" s="3" t="n">
        <v>0.003</v>
      </c>
      <c r="AE41" s="3" t="n">
        <v>0.085</v>
      </c>
      <c r="AI41" s="4" t="n">
        <v>0.23</v>
      </c>
      <c r="AJ41" s="3" t="n">
        <v>0.007</v>
      </c>
      <c r="AK41" s="3" t="n">
        <v>0.014</v>
      </c>
      <c r="AL41" s="3" t="n">
        <v>0.02</v>
      </c>
      <c r="AR41" s="3" t="n">
        <v>0.48</v>
      </c>
      <c r="AX41" s="3" t="n">
        <v>3.6</v>
      </c>
      <c r="BX41" s="1" t="s">
        <v>97</v>
      </c>
      <c r="BZ41" s="1" t="s">
        <v>120</v>
      </c>
      <c r="CA41" s="1" t="s">
        <v>99</v>
      </c>
      <c r="CB41" s="1" t="s">
        <v>157</v>
      </c>
      <c r="CC41" s="1" t="s">
        <v>138</v>
      </c>
      <c r="CF41" s="3" t="n">
        <v>-2</v>
      </c>
    </row>
    <row r="42" customFormat="false" ht="12.75" hidden="false" customHeight="false" outlineLevel="0" collapsed="false">
      <c r="A42" s="1" t="s">
        <v>158</v>
      </c>
      <c r="B42" s="1" t="s">
        <v>137</v>
      </c>
      <c r="C42" s="1" t="n">
        <v>1723770</v>
      </c>
      <c r="D42" s="1" t="n">
        <v>7071360</v>
      </c>
      <c r="E42" s="2" t="n">
        <v>41422.6666666667</v>
      </c>
      <c r="F42" s="3" t="n">
        <v>14</v>
      </c>
      <c r="H42" s="3" t="n">
        <v>7.6</v>
      </c>
      <c r="I42" s="3" t="n">
        <v>11.7</v>
      </c>
      <c r="J42" s="3" t="n">
        <v>106</v>
      </c>
      <c r="K42" s="3" t="n">
        <v>7.8</v>
      </c>
      <c r="L42" s="3" t="n">
        <v>610</v>
      </c>
      <c r="M42" s="4" t="n">
        <v>0.868852459016393</v>
      </c>
      <c r="AC42" s="3" t="n">
        <v>0.011</v>
      </c>
      <c r="AE42" s="3" t="n">
        <v>0.039</v>
      </c>
      <c r="AI42" s="4" t="n">
        <v>0.25</v>
      </c>
      <c r="AJ42" s="3" t="s">
        <v>105</v>
      </c>
      <c r="AK42" s="3" t="n">
        <v>0.01</v>
      </c>
      <c r="AL42" s="3" t="n">
        <v>0.037</v>
      </c>
      <c r="AR42" s="3" t="n">
        <v>0.62</v>
      </c>
      <c r="AX42" s="3" t="n">
        <v>4.5</v>
      </c>
      <c r="BX42" s="1" t="s">
        <v>97</v>
      </c>
      <c r="BZ42" s="1" t="s">
        <v>120</v>
      </c>
      <c r="CA42" s="1" t="s">
        <v>99</v>
      </c>
      <c r="CB42" s="1" t="s">
        <v>159</v>
      </c>
      <c r="CC42" s="1" t="s">
        <v>138</v>
      </c>
      <c r="CF42" s="3" t="n">
        <v>22</v>
      </c>
      <c r="CH42" s="1" t="s">
        <v>117</v>
      </c>
      <c r="CI42" s="1" t="s">
        <v>118</v>
      </c>
    </row>
    <row r="43" customFormat="false" ht="12.75" hidden="false" customHeight="false" outlineLevel="0" collapsed="false">
      <c r="A43" s="1" t="s">
        <v>160</v>
      </c>
      <c r="B43" s="1" t="s">
        <v>137</v>
      </c>
      <c r="C43" s="1" t="n">
        <v>1723770</v>
      </c>
      <c r="D43" s="1" t="n">
        <v>7071360</v>
      </c>
      <c r="E43" s="2" t="n">
        <v>41455.8125</v>
      </c>
      <c r="F43" s="3" t="n">
        <v>15.5</v>
      </c>
      <c r="H43" s="3" t="n">
        <v>9.2</v>
      </c>
      <c r="I43" s="3" t="n">
        <v>7</v>
      </c>
      <c r="J43" s="3" t="n">
        <v>90</v>
      </c>
      <c r="K43" s="3" t="n">
        <v>7.7</v>
      </c>
      <c r="L43" s="3" t="n">
        <v>710</v>
      </c>
      <c r="M43" s="4" t="n">
        <v>1.01639344262295</v>
      </c>
      <c r="AC43" s="3" t="n">
        <v>0.018</v>
      </c>
      <c r="AE43" s="3" t="n">
        <v>0.034</v>
      </c>
      <c r="AI43" s="4" t="n">
        <v>0.25</v>
      </c>
      <c r="AJ43" s="3" t="s">
        <v>105</v>
      </c>
      <c r="AK43" s="3" t="n">
        <v>0.011</v>
      </c>
      <c r="AL43" s="3" t="n">
        <v>0.021</v>
      </c>
      <c r="AR43" s="3" t="n">
        <v>0.86</v>
      </c>
      <c r="AX43" s="3" t="n">
        <v>4.2</v>
      </c>
      <c r="BX43" s="1" t="s">
        <v>97</v>
      </c>
      <c r="BZ43" s="1" t="s">
        <v>120</v>
      </c>
      <c r="CA43" s="1" t="s">
        <v>99</v>
      </c>
      <c r="CC43" s="1" t="s">
        <v>138</v>
      </c>
      <c r="CF43" s="3" t="n">
        <v>25</v>
      </c>
      <c r="CH43" s="1" t="s">
        <v>111</v>
      </c>
      <c r="CI43" s="1" t="s">
        <v>118</v>
      </c>
    </row>
    <row r="44" customFormat="false" ht="12.75" hidden="false" customHeight="false" outlineLevel="0" collapsed="false">
      <c r="A44" s="1" t="s">
        <v>161</v>
      </c>
      <c r="B44" s="1" t="s">
        <v>137</v>
      </c>
      <c r="C44" s="1" t="n">
        <v>1723770</v>
      </c>
      <c r="D44" s="1" t="n">
        <v>7071360</v>
      </c>
      <c r="E44" s="2" t="n">
        <v>41513.375</v>
      </c>
      <c r="F44" s="3" t="s">
        <v>162</v>
      </c>
      <c r="H44" s="3" t="n">
        <v>13.5</v>
      </c>
      <c r="I44" s="3" t="n">
        <v>5.5</v>
      </c>
      <c r="J44" s="3" t="n">
        <v>74</v>
      </c>
      <c r="K44" s="3" t="n">
        <v>7.6</v>
      </c>
      <c r="L44" s="3" t="n">
        <v>730</v>
      </c>
      <c r="M44" s="4" t="n">
        <v>1.08196721311475</v>
      </c>
      <c r="AC44" s="3" t="n">
        <v>0.018</v>
      </c>
      <c r="AE44" s="3" t="n">
        <v>0.021</v>
      </c>
      <c r="AI44" s="4" t="n">
        <v>0.2</v>
      </c>
      <c r="AJ44" s="3" t="n">
        <v>0.003</v>
      </c>
      <c r="AK44" s="3" t="n">
        <v>0.012</v>
      </c>
      <c r="AL44" s="3" t="n">
        <v>0.02</v>
      </c>
      <c r="AR44" s="3" t="n">
        <v>1.1</v>
      </c>
      <c r="AX44" s="3" t="n">
        <v>4.2</v>
      </c>
      <c r="BX44" s="1" t="s">
        <v>97</v>
      </c>
      <c r="BZ44" s="1" t="s">
        <v>120</v>
      </c>
      <c r="CA44" s="1" t="s">
        <v>99</v>
      </c>
      <c r="CC44" s="1" t="s">
        <v>138</v>
      </c>
      <c r="CF44" s="3" t="n">
        <v>13</v>
      </c>
    </row>
    <row r="45" customFormat="false" ht="12.75" hidden="false" customHeight="false" outlineLevel="0" collapsed="false">
      <c r="A45" s="1" t="s">
        <v>163</v>
      </c>
      <c r="B45" s="0" t="s">
        <v>137</v>
      </c>
      <c r="C45" s="1" t="n">
        <v>1723770</v>
      </c>
      <c r="D45" s="1" t="n">
        <v>7071360</v>
      </c>
      <c r="E45" s="2" t="n">
        <v>41564.6979166667</v>
      </c>
      <c r="F45" s="3" t="n">
        <v>13.5</v>
      </c>
      <c r="G45" s="0"/>
      <c r="H45" s="3" t="n">
        <v>8.5</v>
      </c>
      <c r="I45" s="3" t="n">
        <v>7.9</v>
      </c>
      <c r="J45" s="3" t="n">
        <v>84</v>
      </c>
      <c r="K45" s="3" t="n">
        <v>7.7</v>
      </c>
      <c r="L45" s="3" t="n">
        <v>740</v>
      </c>
      <c r="M45" s="4" t="n">
        <v>1.0327868852459</v>
      </c>
      <c r="N45" s="3"/>
      <c r="O45" s="3"/>
      <c r="P45" s="3"/>
      <c r="Q45" s="3"/>
      <c r="R45" s="3"/>
      <c r="S45" s="3"/>
      <c r="U45" s="3"/>
      <c r="V45" s="3"/>
      <c r="W45" s="3"/>
      <c r="X45" s="3"/>
      <c r="Y45" s="3"/>
      <c r="Z45" s="3"/>
      <c r="AA45" s="3"/>
      <c r="AB45" s="3"/>
      <c r="AC45" s="3" t="n">
        <v>0.015</v>
      </c>
      <c r="AE45" s="3" t="n">
        <v>0.041</v>
      </c>
      <c r="AI45" s="3" t="n">
        <v>0.23</v>
      </c>
      <c r="AJ45" s="3" t="n">
        <v>0.008</v>
      </c>
      <c r="AK45" s="3" t="n">
        <v>0.019</v>
      </c>
      <c r="AL45" s="3" t="n">
        <v>0.02</v>
      </c>
      <c r="AM45" s="3"/>
      <c r="AN45" s="3"/>
      <c r="AO45" s="3"/>
      <c r="AP45" s="3"/>
      <c r="AQ45" s="3"/>
      <c r="AR45" s="3" t="n">
        <v>3.2</v>
      </c>
      <c r="AS45" s="3"/>
      <c r="AT45" s="3"/>
      <c r="AU45" s="3"/>
      <c r="AV45" s="3"/>
      <c r="AW45" s="3"/>
      <c r="AX45" s="3" t="n">
        <v>4</v>
      </c>
      <c r="BE45" s="3"/>
      <c r="BF45" s="3"/>
      <c r="BG45" s="3"/>
      <c r="BH45" s="3"/>
      <c r="BS45" s="3"/>
      <c r="BT45" s="3"/>
      <c r="BU45" s="3"/>
      <c r="BX45" s="0" t="s">
        <v>97</v>
      </c>
      <c r="BY45" s="0"/>
      <c r="BZ45" s="0" t="s">
        <v>120</v>
      </c>
      <c r="CA45" s="1" t="s">
        <v>99</v>
      </c>
      <c r="CB45" s="0"/>
      <c r="CC45" s="0" t="s">
        <v>138</v>
      </c>
      <c r="CE45" s="0"/>
      <c r="CF45" s="3" t="n">
        <v>-1</v>
      </c>
      <c r="CH45" s="1" t="s">
        <v>117</v>
      </c>
      <c r="CI45" s="1" t="s">
        <v>118</v>
      </c>
    </row>
    <row r="46" customFormat="false" ht="12.75" hidden="false" customHeight="false" outlineLevel="0" collapsed="false">
      <c r="B46" s="54" t="s">
        <v>137</v>
      </c>
      <c r="E46" s="51" t="n">
        <v>72686</v>
      </c>
      <c r="N46" s="3"/>
      <c r="O46" s="3"/>
      <c r="P46" s="3"/>
      <c r="Q46" s="3"/>
      <c r="R46" s="3"/>
      <c r="S46" s="3"/>
      <c r="U46" s="3"/>
      <c r="V46" s="3"/>
      <c r="W46" s="3"/>
      <c r="X46" s="3"/>
      <c r="Y46" s="3"/>
      <c r="Z46" s="3"/>
      <c r="AA46" s="3"/>
      <c r="AB46" s="3"/>
      <c r="AI46" s="3"/>
      <c r="AM46" s="3"/>
      <c r="AN46" s="3"/>
      <c r="AO46" s="3"/>
      <c r="AP46" s="3"/>
      <c r="AQ46" s="3"/>
      <c r="AS46" s="3"/>
      <c r="AT46" s="3"/>
      <c r="AU46" s="3"/>
      <c r="AV46" s="3"/>
      <c r="AW46" s="3"/>
      <c r="BE46" s="3"/>
      <c r="BF46" s="3"/>
      <c r="BG46" s="3"/>
      <c r="BH46" s="3"/>
      <c r="BS46" s="3"/>
      <c r="BT46" s="3"/>
      <c r="BU46" s="3"/>
      <c r="BV46" s="46"/>
      <c r="BW46" s="46"/>
      <c r="CC46" s="55" t="s">
        <v>138</v>
      </c>
      <c r="CJ46" s="46"/>
      <c r="CK46" s="46"/>
      <c r="CL46" s="46"/>
      <c r="CM46" s="46"/>
      <c r="CN46" s="46"/>
    </row>
    <row r="47" customFormat="false" ht="12.75" hidden="false" customHeight="false" outlineLevel="0" collapsed="false">
      <c r="A47" s="1" t="s">
        <v>164</v>
      </c>
      <c r="B47" s="1" t="s">
        <v>165</v>
      </c>
      <c r="C47" s="1" t="n">
        <v>1723770</v>
      </c>
      <c r="D47" s="1" t="n">
        <v>7071360</v>
      </c>
      <c r="E47" s="2" t="n">
        <v>40227.4652777778</v>
      </c>
      <c r="F47" s="3" t="n">
        <v>0.5</v>
      </c>
      <c r="H47" s="3" t="n">
        <v>0</v>
      </c>
      <c r="I47" s="3" t="n">
        <v>10.1</v>
      </c>
      <c r="J47" s="3" t="n">
        <v>80</v>
      </c>
      <c r="K47" s="3" t="n">
        <v>7.1</v>
      </c>
      <c r="L47" s="3" t="n">
        <v>26</v>
      </c>
      <c r="M47" s="4" t="n">
        <v>0.295081967213115</v>
      </c>
      <c r="N47" s="52"/>
      <c r="O47" s="52"/>
      <c r="P47" s="52"/>
      <c r="Q47" s="52"/>
      <c r="R47" s="52"/>
      <c r="S47" s="52"/>
      <c r="U47" s="52"/>
      <c r="V47" s="52"/>
      <c r="W47" s="52"/>
      <c r="X47" s="52"/>
      <c r="Y47" s="52"/>
      <c r="Z47" s="52"/>
      <c r="AA47" s="52"/>
      <c r="AB47" s="52"/>
      <c r="AC47" s="3" t="n">
        <v>0.029</v>
      </c>
      <c r="AE47" s="3" t="n">
        <v>0.058</v>
      </c>
      <c r="AI47" s="4" t="n">
        <v>0.2</v>
      </c>
      <c r="AJ47" s="3" t="s">
        <v>105</v>
      </c>
      <c r="AK47" s="3" t="n">
        <v>0.006</v>
      </c>
      <c r="AL47" s="3" t="n">
        <v>0.043</v>
      </c>
      <c r="AM47" s="52"/>
      <c r="AN47" s="52"/>
      <c r="AO47" s="52"/>
      <c r="AP47" s="52"/>
      <c r="AQ47" s="52"/>
      <c r="AR47" s="3" t="n">
        <v>0.48</v>
      </c>
      <c r="AS47" s="52"/>
      <c r="AT47" s="52"/>
      <c r="AU47" s="52"/>
      <c r="AV47" s="52"/>
      <c r="AW47" s="52"/>
      <c r="AX47" s="3" t="n">
        <v>2.7</v>
      </c>
      <c r="BE47" s="52"/>
      <c r="BF47" s="52"/>
      <c r="BG47" s="52"/>
      <c r="BH47" s="52"/>
      <c r="BS47" s="52"/>
      <c r="BT47" s="52"/>
      <c r="BU47" s="52"/>
      <c r="BV47" s="46"/>
      <c r="BW47" s="46"/>
      <c r="BX47" s="1" t="s">
        <v>97</v>
      </c>
      <c r="BZ47" s="1" t="s">
        <v>98</v>
      </c>
      <c r="CA47" s="1" t="s">
        <v>99</v>
      </c>
      <c r="CC47" s="1" t="s">
        <v>166</v>
      </c>
      <c r="CH47" s="1" t="s">
        <v>111</v>
      </c>
      <c r="CI47" s="1" t="s">
        <v>107</v>
      </c>
      <c r="CJ47" s="46"/>
      <c r="CK47" s="46"/>
      <c r="CL47" s="46"/>
      <c r="CM47" s="46"/>
      <c r="CN47" s="46"/>
    </row>
    <row r="48" customFormat="false" ht="12.75" hidden="false" customHeight="false" outlineLevel="0" collapsed="false">
      <c r="A48" s="1" t="s">
        <v>167</v>
      </c>
      <c r="B48" s="1" t="s">
        <v>165</v>
      </c>
      <c r="C48" s="1" t="n">
        <v>1723770</v>
      </c>
      <c r="D48" s="1" t="n">
        <v>7071360</v>
      </c>
      <c r="E48" s="2" t="n">
        <v>40323.6458333333</v>
      </c>
      <c r="F48" s="52" t="n">
        <v>0.5</v>
      </c>
      <c r="H48" s="3" t="n">
        <v>9.1</v>
      </c>
      <c r="I48" s="3" t="n">
        <v>11.5</v>
      </c>
      <c r="J48" s="3" t="n">
        <v>100</v>
      </c>
      <c r="K48" s="3" t="n">
        <v>6.9</v>
      </c>
      <c r="L48" s="3" t="n">
        <v>7.8</v>
      </c>
      <c r="M48" s="4" t="n">
        <v>0.134426229508197</v>
      </c>
      <c r="AC48" s="3" t="n">
        <v>0.013</v>
      </c>
      <c r="AE48" s="3" t="n">
        <v>0.018</v>
      </c>
      <c r="AI48" s="4" t="n">
        <v>0.26</v>
      </c>
      <c r="AJ48" s="3" t="n">
        <v>0.005</v>
      </c>
      <c r="AK48" s="3" t="n">
        <v>0.024</v>
      </c>
      <c r="AL48" s="3" t="n">
        <v>0.12</v>
      </c>
      <c r="AR48" s="3" t="n">
        <v>10</v>
      </c>
      <c r="AX48" s="3" t="n">
        <v>6.4</v>
      </c>
      <c r="BX48" s="1" t="s">
        <v>97</v>
      </c>
      <c r="BZ48" s="1" t="s">
        <v>98</v>
      </c>
      <c r="CA48" s="1" t="s">
        <v>99</v>
      </c>
      <c r="CC48" s="1" t="s">
        <v>166</v>
      </c>
      <c r="CF48" s="3" t="n">
        <v>7</v>
      </c>
      <c r="CH48" s="1" t="s">
        <v>117</v>
      </c>
      <c r="CI48" s="1" t="s">
        <v>107</v>
      </c>
    </row>
    <row r="49" customFormat="false" ht="12.75" hidden="false" customHeight="false" outlineLevel="0" collapsed="false">
      <c r="A49" s="1" t="s">
        <v>168</v>
      </c>
      <c r="B49" s="1" t="s">
        <v>165</v>
      </c>
      <c r="C49" s="1" t="n">
        <v>1723770</v>
      </c>
      <c r="D49" s="1" t="n">
        <v>7071360</v>
      </c>
      <c r="E49" s="2" t="n">
        <v>40353.4444444444</v>
      </c>
      <c r="F49" s="3" t="n">
        <v>0.5</v>
      </c>
      <c r="H49" s="3" t="n">
        <v>14.7</v>
      </c>
      <c r="I49" s="3" t="n">
        <v>9.9</v>
      </c>
      <c r="J49" s="3" t="n">
        <v>96</v>
      </c>
      <c r="K49" s="3" t="n">
        <v>7.1</v>
      </c>
      <c r="L49" s="3" t="n">
        <v>6.6</v>
      </c>
      <c r="M49" s="4" t="n">
        <v>0.19672131147541</v>
      </c>
      <c r="AC49" s="3" t="n">
        <v>0.026</v>
      </c>
      <c r="AE49" s="3" t="n">
        <v>0.01</v>
      </c>
      <c r="AI49" s="4" t="n">
        <v>0.26</v>
      </c>
      <c r="AJ49" s="3" t="s">
        <v>105</v>
      </c>
      <c r="AK49" s="3" t="n">
        <v>0.009</v>
      </c>
      <c r="AL49" s="3" t="n">
        <v>0.084</v>
      </c>
      <c r="AR49" s="3" t="n">
        <v>1.1</v>
      </c>
      <c r="AX49" s="3" t="n">
        <v>4.6</v>
      </c>
      <c r="BX49" s="1" t="s">
        <v>97</v>
      </c>
      <c r="BZ49" s="1" t="s">
        <v>98</v>
      </c>
      <c r="CA49" s="1" t="s">
        <v>99</v>
      </c>
      <c r="CB49" s="1" t="s">
        <v>169</v>
      </c>
      <c r="CC49" s="1" t="s">
        <v>166</v>
      </c>
      <c r="CF49" s="3" t="n">
        <v>13</v>
      </c>
      <c r="CH49" s="1" t="s">
        <v>111</v>
      </c>
      <c r="CI49" s="1" t="s">
        <v>107</v>
      </c>
    </row>
    <row r="50" customFormat="false" ht="12.75" hidden="false" customHeight="false" outlineLevel="0" collapsed="false">
      <c r="A50" s="1" t="s">
        <v>170</v>
      </c>
      <c r="B50" s="1" t="s">
        <v>165</v>
      </c>
      <c r="C50" s="1" t="n">
        <v>1723770</v>
      </c>
      <c r="D50" s="1" t="n">
        <v>7071360</v>
      </c>
      <c r="E50" s="2" t="n">
        <v>40414.8125</v>
      </c>
      <c r="F50" s="3" t="n">
        <v>0.5</v>
      </c>
      <c r="H50" s="3" t="n">
        <v>15.3</v>
      </c>
      <c r="I50" s="3" t="n">
        <v>11.9</v>
      </c>
      <c r="J50" s="3" t="n">
        <v>118</v>
      </c>
      <c r="K50" s="3" t="n">
        <v>7.5</v>
      </c>
      <c r="L50" s="3" t="n">
        <v>160</v>
      </c>
      <c r="M50" s="4" t="n">
        <v>0.39344262295082</v>
      </c>
      <c r="AC50" s="3" t="n">
        <v>0.022</v>
      </c>
      <c r="AE50" s="3" t="n">
        <v>0.012</v>
      </c>
      <c r="AI50" s="4" t="n">
        <v>0.17</v>
      </c>
      <c r="AJ50" s="3" t="s">
        <v>105</v>
      </c>
      <c r="AK50" s="3" t="n">
        <v>0.008</v>
      </c>
      <c r="AL50" s="48" t="n">
        <v>0.044</v>
      </c>
      <c r="AR50" s="3" t="n">
        <v>1.5</v>
      </c>
      <c r="AX50" s="3" t="n">
        <v>4</v>
      </c>
      <c r="BX50" s="1" t="s">
        <v>97</v>
      </c>
      <c r="BZ50" s="1" t="s">
        <v>98</v>
      </c>
      <c r="CA50" s="1" t="s">
        <v>99</v>
      </c>
      <c r="CC50" s="1" t="s">
        <v>166</v>
      </c>
      <c r="CF50" s="3" t="n">
        <v>12</v>
      </c>
      <c r="CI50" s="1" t="s">
        <v>107</v>
      </c>
    </row>
    <row r="51" customFormat="false" ht="12.75" hidden="false" customHeight="false" outlineLevel="0" collapsed="false">
      <c r="A51" s="1" t="s">
        <v>171</v>
      </c>
      <c r="B51" s="1" t="s">
        <v>165</v>
      </c>
      <c r="C51" s="1" t="n">
        <v>1723770</v>
      </c>
      <c r="D51" s="1" t="n">
        <v>7071360</v>
      </c>
      <c r="E51" s="2" t="n">
        <v>40466.4270833333</v>
      </c>
      <c r="F51" s="3" t="n">
        <v>0.5</v>
      </c>
      <c r="H51" s="3" t="n">
        <v>5.8</v>
      </c>
      <c r="I51" s="3" t="n">
        <v>11.8</v>
      </c>
      <c r="J51" s="3" t="n">
        <v>87</v>
      </c>
      <c r="K51" s="3" t="n">
        <v>7.5</v>
      </c>
      <c r="L51" s="3" t="n">
        <v>270</v>
      </c>
      <c r="M51" s="4" t="n">
        <v>0.508196721311475</v>
      </c>
      <c r="AC51" s="3" t="n">
        <v>0.038</v>
      </c>
      <c r="AE51" s="3" t="n">
        <v>0.025</v>
      </c>
      <c r="AI51" s="4" t="n">
        <v>0.23</v>
      </c>
      <c r="AJ51" s="3" t="n">
        <v>0.004</v>
      </c>
      <c r="AK51" s="3" t="n">
        <v>0.011</v>
      </c>
      <c r="AL51" s="3" t="n">
        <v>0.042</v>
      </c>
      <c r="AR51" s="3" t="n">
        <v>2.3</v>
      </c>
      <c r="AX51" s="3" t="n">
        <v>3.1</v>
      </c>
      <c r="BX51" s="1" t="s">
        <v>97</v>
      </c>
      <c r="BZ51" s="1" t="s">
        <v>98</v>
      </c>
      <c r="CA51" s="1" t="s">
        <v>99</v>
      </c>
      <c r="CC51" s="1" t="s">
        <v>166</v>
      </c>
      <c r="CF51" s="3" t="n">
        <v>3</v>
      </c>
      <c r="CH51" s="1" t="s">
        <v>101</v>
      </c>
      <c r="CI51" s="1" t="s">
        <v>107</v>
      </c>
    </row>
    <row r="52" customFormat="false" ht="12.75" hidden="false" customHeight="false" outlineLevel="0" collapsed="false">
      <c r="A52" s="1" t="s">
        <v>172</v>
      </c>
      <c r="B52" s="1" t="s">
        <v>165</v>
      </c>
      <c r="C52" s="1" t="n">
        <v>1723770</v>
      </c>
      <c r="D52" s="1" t="n">
        <v>7071360</v>
      </c>
      <c r="E52" s="2" t="n">
        <v>40590.6354166667</v>
      </c>
      <c r="F52" s="3" t="n">
        <v>0.5</v>
      </c>
      <c r="H52" s="3" t="n">
        <v>0.1</v>
      </c>
      <c r="I52" s="3" t="n">
        <v>10.5</v>
      </c>
      <c r="J52" s="3" t="n">
        <v>91</v>
      </c>
      <c r="K52" s="3" t="n">
        <v>7</v>
      </c>
      <c r="L52" s="3" t="n">
        <v>6.8</v>
      </c>
      <c r="M52" s="4" t="n">
        <v>0.278688524590164</v>
      </c>
      <c r="AC52" s="3" t="n">
        <v>0.042</v>
      </c>
      <c r="AE52" s="3" t="n">
        <v>0.08</v>
      </c>
      <c r="AI52" s="4" t="n">
        <v>0.21</v>
      </c>
      <c r="AJ52" s="3" t="s">
        <v>105</v>
      </c>
      <c r="AK52" s="3" t="n">
        <v>0.004</v>
      </c>
      <c r="AL52" s="3" t="n">
        <v>0.053</v>
      </c>
      <c r="AR52" s="3" t="n">
        <v>0.41</v>
      </c>
      <c r="AX52" s="3" t="n">
        <v>2.6</v>
      </c>
      <c r="BX52" s="1" t="s">
        <v>97</v>
      </c>
      <c r="BZ52" s="1" t="s">
        <v>98</v>
      </c>
      <c r="CA52" s="1" t="s">
        <v>99</v>
      </c>
      <c r="CC52" s="1" t="s">
        <v>166</v>
      </c>
      <c r="CF52" s="3" t="n">
        <v>-20</v>
      </c>
    </row>
    <row r="53" customFormat="false" ht="12.75" hidden="false" customHeight="false" outlineLevel="0" collapsed="false">
      <c r="A53" s="1" t="s">
        <v>173</v>
      </c>
      <c r="B53" s="1" t="s">
        <v>165</v>
      </c>
      <c r="C53" s="1" t="n">
        <v>1723770</v>
      </c>
      <c r="D53" s="1" t="n">
        <v>7071360</v>
      </c>
      <c r="E53" s="2" t="n">
        <v>40674.40625</v>
      </c>
      <c r="F53" s="3" t="n">
        <v>0.5</v>
      </c>
      <c r="H53" s="3" t="n">
        <v>8.5</v>
      </c>
      <c r="K53" s="3" t="n">
        <v>7.1</v>
      </c>
      <c r="L53" s="3" t="n">
        <v>41</v>
      </c>
      <c r="M53" s="4" t="n">
        <v>0.213114754098361</v>
      </c>
      <c r="AC53" s="3" t="n">
        <v>0.027</v>
      </c>
      <c r="AE53" s="3" t="n">
        <v>0.029</v>
      </c>
      <c r="AI53" s="4" t="n">
        <v>0.28</v>
      </c>
      <c r="AJ53" s="3" t="s">
        <v>105</v>
      </c>
      <c r="AK53" s="3" t="n">
        <v>0.012</v>
      </c>
      <c r="AL53" s="3" t="n">
        <v>0.108</v>
      </c>
      <c r="AR53" s="3" t="n">
        <v>2</v>
      </c>
      <c r="AX53" s="3" t="n">
        <v>5.6</v>
      </c>
      <c r="BX53" s="1" t="s">
        <v>97</v>
      </c>
      <c r="BZ53" s="1" t="s">
        <v>98</v>
      </c>
      <c r="CA53" s="1" t="s">
        <v>99</v>
      </c>
      <c r="CC53" s="1" t="s">
        <v>166</v>
      </c>
      <c r="CF53" s="3" t="n">
        <v>8</v>
      </c>
      <c r="CH53" s="1" t="s">
        <v>146</v>
      </c>
      <c r="CI53" s="1" t="s">
        <v>107</v>
      </c>
    </row>
    <row r="54" customFormat="false" ht="12.75" hidden="false" customHeight="false" outlineLevel="0" collapsed="false">
      <c r="A54" s="1" t="s">
        <v>174</v>
      </c>
      <c r="B54" s="1" t="s">
        <v>165</v>
      </c>
      <c r="C54" s="1" t="n">
        <v>1723770</v>
      </c>
      <c r="D54" s="1" t="n">
        <v>7071360</v>
      </c>
      <c r="E54" s="2" t="n">
        <v>40702.4270833333</v>
      </c>
      <c r="F54" s="3" t="n">
        <v>0.5</v>
      </c>
      <c r="H54" s="3" t="n">
        <v>16</v>
      </c>
      <c r="I54" s="3" t="n">
        <v>10.3</v>
      </c>
      <c r="J54" s="3" t="n">
        <v>104</v>
      </c>
      <c r="K54" s="3" t="n">
        <v>7.2</v>
      </c>
      <c r="L54" s="3" t="n">
        <v>29</v>
      </c>
      <c r="M54" s="4" t="n">
        <v>0.245901639344262</v>
      </c>
      <c r="AC54" s="3" t="n">
        <v>0.016</v>
      </c>
      <c r="AE54" s="3" t="n">
        <v>0.01</v>
      </c>
      <c r="AI54" s="4" t="n">
        <v>0.19</v>
      </c>
      <c r="AJ54" s="3" t="s">
        <v>105</v>
      </c>
      <c r="AK54" s="3" t="n">
        <v>0.007</v>
      </c>
      <c r="AL54" s="3" t="n">
        <v>0.054</v>
      </c>
      <c r="AR54" s="3" t="n">
        <v>1.5</v>
      </c>
      <c r="AX54" s="3" t="n">
        <v>4.1</v>
      </c>
      <c r="BX54" s="1" t="s">
        <v>97</v>
      </c>
      <c r="BZ54" s="1" t="s">
        <v>120</v>
      </c>
      <c r="CA54" s="1" t="s">
        <v>99</v>
      </c>
      <c r="CC54" s="1" t="s">
        <v>166</v>
      </c>
      <c r="CF54" s="3" t="n">
        <v>27</v>
      </c>
      <c r="CH54" s="1" t="s">
        <v>148</v>
      </c>
      <c r="CI54" s="1" t="s">
        <v>102</v>
      </c>
    </row>
    <row r="55" customFormat="false" ht="12.75" hidden="false" customHeight="false" outlineLevel="0" collapsed="false">
      <c r="A55" s="1" t="s">
        <v>175</v>
      </c>
      <c r="B55" s="1" t="s">
        <v>165</v>
      </c>
      <c r="C55" s="1" t="n">
        <v>1723770</v>
      </c>
      <c r="D55" s="1" t="n">
        <v>7071360</v>
      </c>
      <c r="E55" s="2" t="n">
        <v>40785.4791666667</v>
      </c>
      <c r="F55" s="3" t="n">
        <v>0.5</v>
      </c>
      <c r="H55" s="3" t="n">
        <v>16</v>
      </c>
      <c r="I55" s="3" t="n">
        <v>7.8</v>
      </c>
      <c r="J55" s="3" t="n">
        <v>88</v>
      </c>
      <c r="K55" s="3" t="n">
        <v>7.3</v>
      </c>
      <c r="L55" s="3" t="n">
        <v>19</v>
      </c>
      <c r="M55" s="4" t="n">
        <v>0.229508196721311</v>
      </c>
      <c r="AC55" s="3" t="n">
        <v>0.009</v>
      </c>
      <c r="AE55" s="3" t="n">
        <v>0.011</v>
      </c>
      <c r="AI55" s="4" t="n">
        <v>0.19</v>
      </c>
      <c r="AJ55" s="3" t="s">
        <v>105</v>
      </c>
      <c r="AK55" s="3" t="n">
        <v>0.006</v>
      </c>
      <c r="AL55" s="48" t="n">
        <v>0.078</v>
      </c>
      <c r="AR55" s="3" t="n">
        <v>0.91</v>
      </c>
      <c r="AX55" s="3" t="n">
        <v>4.1</v>
      </c>
      <c r="BX55" s="1" t="s">
        <v>97</v>
      </c>
      <c r="BZ55" s="1" t="s">
        <v>120</v>
      </c>
      <c r="CA55" s="1" t="s">
        <v>99</v>
      </c>
      <c r="CC55" s="1" t="s">
        <v>166</v>
      </c>
      <c r="CF55" s="3" t="n">
        <v>15</v>
      </c>
    </row>
    <row r="56" customFormat="false" ht="12.75" hidden="false" customHeight="false" outlineLevel="0" collapsed="false">
      <c r="A56" s="1" t="s">
        <v>176</v>
      </c>
      <c r="B56" s="1" t="s">
        <v>165</v>
      </c>
      <c r="C56" s="1" t="n">
        <v>1723770</v>
      </c>
      <c r="D56" s="1" t="n">
        <v>7071360</v>
      </c>
      <c r="E56" s="2" t="n">
        <v>40840.3958333333</v>
      </c>
      <c r="F56" s="3" t="n">
        <v>0.5</v>
      </c>
      <c r="H56" s="3" t="n">
        <v>3.8</v>
      </c>
      <c r="I56" s="3" t="n">
        <v>10.1</v>
      </c>
      <c r="J56" s="3" t="n">
        <v>86</v>
      </c>
      <c r="K56" s="3" t="n">
        <v>7.1</v>
      </c>
      <c r="L56" s="3" t="n">
        <v>12</v>
      </c>
      <c r="M56" s="4" t="n">
        <v>0.180327868852459</v>
      </c>
      <c r="AC56" s="3" t="n">
        <v>0.027</v>
      </c>
      <c r="AE56" s="3" t="n">
        <v>0.039</v>
      </c>
      <c r="AI56" s="4" t="n">
        <v>0.28</v>
      </c>
      <c r="AJ56" s="3" t="s">
        <v>105</v>
      </c>
      <c r="AK56" s="3" t="n">
        <v>0.009</v>
      </c>
      <c r="AL56" s="48" t="n">
        <v>0.107</v>
      </c>
      <c r="AR56" s="3" t="n">
        <v>1.6</v>
      </c>
      <c r="AX56" s="3" t="n">
        <v>5.7</v>
      </c>
      <c r="BX56" s="1" t="s">
        <v>97</v>
      </c>
      <c r="BZ56" s="1" t="s">
        <v>120</v>
      </c>
      <c r="CA56" s="1" t="s">
        <v>99</v>
      </c>
      <c r="CC56" s="1" t="s">
        <v>166</v>
      </c>
      <c r="CF56" s="3" t="n">
        <v>3</v>
      </c>
      <c r="CH56" s="1" t="s">
        <v>117</v>
      </c>
      <c r="CI56" s="1" t="s">
        <v>118</v>
      </c>
    </row>
    <row r="57" customFormat="false" ht="12.75" hidden="false" customHeight="false" outlineLevel="0" collapsed="false">
      <c r="A57" s="1" t="s">
        <v>177</v>
      </c>
      <c r="B57" s="1" t="s">
        <v>165</v>
      </c>
      <c r="C57" s="1" t="n">
        <v>1723770</v>
      </c>
      <c r="D57" s="1" t="n">
        <v>7071360</v>
      </c>
      <c r="E57" s="2" t="n">
        <v>40938.5520833333</v>
      </c>
      <c r="F57" s="3" t="n">
        <v>0.5</v>
      </c>
      <c r="H57" s="3" t="n">
        <v>-0.1</v>
      </c>
      <c r="J57" s="3" t="n">
        <v>3.5</v>
      </c>
      <c r="K57" s="3" t="n">
        <v>7.1</v>
      </c>
      <c r="L57" s="3" t="n">
        <v>25</v>
      </c>
      <c r="M57" s="4" t="n">
        <v>0.262295081967213</v>
      </c>
      <c r="AC57" s="3" t="n">
        <v>0.07</v>
      </c>
      <c r="AE57" s="3" t="n">
        <v>0.075</v>
      </c>
      <c r="AI57" s="4" t="n">
        <v>0.24</v>
      </c>
      <c r="AJ57" s="3" t="s">
        <v>105</v>
      </c>
      <c r="AK57" s="3" t="n">
        <v>0.01</v>
      </c>
      <c r="AL57" s="3" t="n">
        <v>0.051</v>
      </c>
      <c r="AR57" s="3" t="n">
        <v>0.63</v>
      </c>
      <c r="AX57" s="3" t="n">
        <v>2.9</v>
      </c>
      <c r="BX57" s="1" t="s">
        <v>97</v>
      </c>
      <c r="BZ57" s="1" t="s">
        <v>120</v>
      </c>
      <c r="CA57" s="1" t="s">
        <v>99</v>
      </c>
      <c r="CB57" s="1" t="s">
        <v>152</v>
      </c>
      <c r="CC57" s="1" t="s">
        <v>166</v>
      </c>
      <c r="CF57" s="3" t="n">
        <v>-8</v>
      </c>
    </row>
    <row r="58" customFormat="false" ht="12.75" hidden="false" customHeight="false" outlineLevel="0" collapsed="false">
      <c r="A58" s="1" t="s">
        <v>178</v>
      </c>
      <c r="B58" s="1" t="s">
        <v>165</v>
      </c>
      <c r="C58" s="1" t="n">
        <v>1723770</v>
      </c>
      <c r="D58" s="1" t="n">
        <v>7071360</v>
      </c>
      <c r="E58" s="2" t="n">
        <v>41058.6145833333</v>
      </c>
      <c r="F58" s="3" t="n">
        <v>0.5</v>
      </c>
      <c r="H58" s="3" t="n">
        <v>8.2</v>
      </c>
      <c r="I58" s="3" t="n">
        <v>9.8</v>
      </c>
      <c r="J58" s="3" t="n">
        <v>84</v>
      </c>
      <c r="K58" s="3" t="n">
        <v>7.6</v>
      </c>
      <c r="L58" s="3" t="n">
        <v>360</v>
      </c>
      <c r="M58" s="4" t="n">
        <v>0.59016393442623</v>
      </c>
      <c r="AC58" s="3" t="n">
        <v>0.015</v>
      </c>
      <c r="AE58" s="3" t="n">
        <v>0.026</v>
      </c>
      <c r="AI58" s="4" t="n">
        <v>0.25</v>
      </c>
      <c r="AJ58" s="3" t="s">
        <v>105</v>
      </c>
      <c r="AK58" s="3" t="n">
        <v>0.008</v>
      </c>
      <c r="AL58" s="3" t="n">
        <v>0.08</v>
      </c>
      <c r="AR58" s="3" t="n">
        <v>1.2</v>
      </c>
      <c r="AX58" s="3" t="n">
        <v>5.1</v>
      </c>
      <c r="BX58" s="1" t="s">
        <v>97</v>
      </c>
      <c r="BZ58" s="1" t="s">
        <v>120</v>
      </c>
      <c r="CA58" s="1" t="s">
        <v>99</v>
      </c>
      <c r="CC58" s="1" t="s">
        <v>166</v>
      </c>
      <c r="CF58" s="3" t="n">
        <v>12</v>
      </c>
      <c r="CH58" s="1" t="s">
        <v>117</v>
      </c>
      <c r="CI58" s="1" t="s">
        <v>118</v>
      </c>
    </row>
    <row r="59" customFormat="false" ht="12.75" hidden="false" customHeight="false" outlineLevel="0" collapsed="false">
      <c r="A59" s="1" t="s">
        <v>179</v>
      </c>
      <c r="B59" s="1" t="s">
        <v>165</v>
      </c>
      <c r="C59" s="1" t="n">
        <v>1723770</v>
      </c>
      <c r="D59" s="1" t="n">
        <v>7071360</v>
      </c>
      <c r="E59" s="2" t="n">
        <v>41093.4930555556</v>
      </c>
      <c r="F59" s="3" t="n">
        <v>0.5</v>
      </c>
      <c r="H59" s="3" t="n">
        <v>15.3</v>
      </c>
      <c r="I59" s="3" t="n">
        <v>8.9</v>
      </c>
      <c r="J59" s="3" t="n">
        <v>87</v>
      </c>
      <c r="K59" s="3" t="n">
        <v>7.2</v>
      </c>
      <c r="L59" s="3" t="n">
        <v>17</v>
      </c>
      <c r="M59" s="4" t="n">
        <v>0.229508196721311</v>
      </c>
      <c r="AC59" s="3" t="n">
        <v>0.007</v>
      </c>
      <c r="AE59" s="3" t="n">
        <v>0.008</v>
      </c>
      <c r="AI59" s="4" t="n">
        <v>0.15</v>
      </c>
      <c r="AJ59" s="3" t="s">
        <v>105</v>
      </c>
      <c r="AK59" s="3" t="n">
        <v>0.01</v>
      </c>
      <c r="AL59" s="3" t="n">
        <v>0.051</v>
      </c>
      <c r="AR59" s="3" t="n">
        <v>0.88</v>
      </c>
      <c r="AX59" s="3" t="n">
        <v>3.2</v>
      </c>
      <c r="BX59" s="1" t="s">
        <v>97</v>
      </c>
      <c r="BZ59" s="1" t="s">
        <v>120</v>
      </c>
      <c r="CA59" s="1" t="s">
        <v>99</v>
      </c>
      <c r="CC59" s="1" t="s">
        <v>166</v>
      </c>
      <c r="CH59" s="1" t="s">
        <v>117</v>
      </c>
    </row>
    <row r="60" customFormat="false" ht="12.75" hidden="false" customHeight="false" outlineLevel="0" collapsed="false">
      <c r="A60" s="1" t="s">
        <v>180</v>
      </c>
      <c r="B60" s="1" t="s">
        <v>165</v>
      </c>
      <c r="C60" s="1" t="n">
        <v>1723770</v>
      </c>
      <c r="D60" s="1" t="n">
        <v>7071360</v>
      </c>
      <c r="E60" s="2" t="n">
        <v>41150.3854166667</v>
      </c>
      <c r="F60" s="3" t="n">
        <v>0.5</v>
      </c>
      <c r="H60" s="3" t="n">
        <v>13.9</v>
      </c>
      <c r="I60" s="3" t="n">
        <v>10.1</v>
      </c>
      <c r="J60" s="3" t="n">
        <v>93</v>
      </c>
      <c r="K60" s="3" t="n">
        <v>7.4</v>
      </c>
      <c r="L60" s="3" t="n">
        <v>36</v>
      </c>
      <c r="M60" s="4" t="n">
        <v>0.245901639344262</v>
      </c>
      <c r="AC60" s="3" t="n">
        <v>0.028</v>
      </c>
      <c r="AE60" s="3" t="n">
        <v>0.022</v>
      </c>
      <c r="AI60" s="4" t="n">
        <v>0.22</v>
      </c>
      <c r="AJ60" s="3" t="n">
        <v>0.003</v>
      </c>
      <c r="AK60" s="3" t="n">
        <v>0.009</v>
      </c>
      <c r="AL60" s="3" t="n">
        <v>0.054</v>
      </c>
      <c r="AR60" s="3" t="n">
        <v>2.6</v>
      </c>
      <c r="AX60" s="3" t="n">
        <v>3.3</v>
      </c>
      <c r="BX60" s="1" t="s">
        <v>97</v>
      </c>
      <c r="BZ60" s="1" t="s">
        <v>120</v>
      </c>
      <c r="CA60" s="1" t="s">
        <v>99</v>
      </c>
      <c r="CC60" s="1" t="s">
        <v>166</v>
      </c>
      <c r="CF60" s="3" t="n">
        <v>11</v>
      </c>
      <c r="CH60" s="1" t="s">
        <v>117</v>
      </c>
      <c r="CI60" s="1" t="s">
        <v>181</v>
      </c>
    </row>
    <row r="61" customFormat="false" ht="12.75" hidden="false" customHeight="false" outlineLevel="0" collapsed="false">
      <c r="A61" s="1" t="s">
        <v>182</v>
      </c>
      <c r="B61" s="1" t="s">
        <v>165</v>
      </c>
      <c r="C61" s="1" t="n">
        <v>1723770</v>
      </c>
      <c r="D61" s="1" t="n">
        <v>7071360</v>
      </c>
      <c r="E61" s="2" t="n">
        <v>41367.5277777778</v>
      </c>
      <c r="F61" s="3" t="n">
        <v>0.5</v>
      </c>
      <c r="H61" s="3" t="n">
        <v>0.4</v>
      </c>
      <c r="K61" s="3" t="n">
        <v>7.3</v>
      </c>
      <c r="L61" s="3" t="n">
        <v>220</v>
      </c>
      <c r="M61" s="4" t="n">
        <v>0.459016393442623</v>
      </c>
      <c r="AC61" s="3" t="n">
        <v>0.053</v>
      </c>
      <c r="AE61" s="3" t="n">
        <v>0.076</v>
      </c>
      <c r="AI61" s="4" t="n">
        <v>0.24</v>
      </c>
      <c r="AJ61" s="3" t="s">
        <v>105</v>
      </c>
      <c r="AK61" s="3" t="n">
        <v>0.008</v>
      </c>
      <c r="AL61" s="3" t="n">
        <v>0.043</v>
      </c>
      <c r="AR61" s="3" t="n">
        <v>0.63</v>
      </c>
      <c r="AX61" s="3" t="n">
        <v>2.9</v>
      </c>
      <c r="BX61" s="1" t="s">
        <v>97</v>
      </c>
      <c r="BZ61" s="1" t="s">
        <v>120</v>
      </c>
      <c r="CA61" s="1" t="s">
        <v>99</v>
      </c>
      <c r="CB61" s="1" t="s">
        <v>157</v>
      </c>
      <c r="CC61" s="1" t="s">
        <v>166</v>
      </c>
      <c r="CF61" s="3" t="n">
        <v>-2</v>
      </c>
    </row>
    <row r="62" customFormat="false" ht="12.75" hidden="false" customHeight="false" outlineLevel="0" collapsed="false">
      <c r="A62" s="1" t="s">
        <v>183</v>
      </c>
      <c r="B62" s="1" t="s">
        <v>165</v>
      </c>
      <c r="C62" s="1" t="n">
        <v>1723770</v>
      </c>
      <c r="D62" s="1" t="n">
        <v>7071360</v>
      </c>
      <c r="E62" s="2" t="n">
        <v>41422.6666666667</v>
      </c>
      <c r="F62" s="3" t="n">
        <v>0.5</v>
      </c>
      <c r="H62" s="3" t="n">
        <v>13</v>
      </c>
      <c r="I62" s="3" t="n">
        <v>11.5</v>
      </c>
      <c r="J62" s="3" t="n">
        <v>109</v>
      </c>
      <c r="K62" s="3" t="n">
        <v>7.1</v>
      </c>
      <c r="L62" s="3" t="n">
        <v>8.1</v>
      </c>
      <c r="M62" s="4" t="n">
        <v>0.157377049180328</v>
      </c>
      <c r="AC62" s="3" t="n">
        <v>0.016</v>
      </c>
      <c r="AE62" s="3" t="n">
        <v>0.013</v>
      </c>
      <c r="AI62" s="4" t="n">
        <v>0.2</v>
      </c>
      <c r="AJ62" s="3" t="n">
        <v>0.005</v>
      </c>
      <c r="AK62" s="3" t="n">
        <v>0.019</v>
      </c>
      <c r="AL62" s="3" t="n">
        <v>0.068</v>
      </c>
      <c r="AR62" s="3" t="n">
        <v>2.4</v>
      </c>
      <c r="AX62" s="3" t="n">
        <v>3</v>
      </c>
      <c r="BX62" s="1" t="s">
        <v>97</v>
      </c>
      <c r="BZ62" s="1" t="s">
        <v>120</v>
      </c>
      <c r="CA62" s="1" t="s">
        <v>99</v>
      </c>
      <c r="CB62" s="1" t="s">
        <v>184</v>
      </c>
      <c r="CC62" s="1" t="s">
        <v>166</v>
      </c>
      <c r="CF62" s="3" t="n">
        <v>22</v>
      </c>
      <c r="CH62" s="1" t="s">
        <v>117</v>
      </c>
      <c r="CI62" s="1" t="s">
        <v>118</v>
      </c>
    </row>
    <row r="63" customFormat="false" ht="12.75" hidden="false" customHeight="false" outlineLevel="0" collapsed="false">
      <c r="A63" s="1" t="s">
        <v>185</v>
      </c>
      <c r="B63" s="1" t="s">
        <v>165</v>
      </c>
      <c r="C63" s="1" t="n">
        <v>1723770</v>
      </c>
      <c r="D63" s="1" t="n">
        <v>7071360</v>
      </c>
      <c r="E63" s="2" t="n">
        <v>41455.8125</v>
      </c>
      <c r="F63" s="3" t="n">
        <v>0.5</v>
      </c>
      <c r="H63" s="3" t="n">
        <v>18.6</v>
      </c>
      <c r="I63" s="3" t="n">
        <v>7.2</v>
      </c>
      <c r="J63" s="3" t="n">
        <v>101</v>
      </c>
      <c r="K63" s="3" t="n">
        <v>7.3</v>
      </c>
      <c r="L63" s="3" t="n">
        <v>57</v>
      </c>
      <c r="M63" s="4" t="n">
        <v>0.229508196721311</v>
      </c>
      <c r="AC63" s="3" t="n">
        <v>0.028</v>
      </c>
      <c r="AE63" s="3" t="n">
        <v>0.011</v>
      </c>
      <c r="AI63" s="4" t="n">
        <v>0.21</v>
      </c>
      <c r="AJ63" s="3" t="s">
        <v>105</v>
      </c>
      <c r="AK63" s="3" t="n">
        <v>0.01</v>
      </c>
      <c r="AL63" s="3" t="n">
        <v>0.055</v>
      </c>
      <c r="AR63" s="3" t="n">
        <v>1.1</v>
      </c>
      <c r="AX63" s="3" t="n">
        <v>3.6</v>
      </c>
      <c r="BX63" s="1" t="s">
        <v>97</v>
      </c>
      <c r="BZ63" s="1" t="s">
        <v>120</v>
      </c>
      <c r="CA63" s="1" t="s">
        <v>99</v>
      </c>
      <c r="CC63" s="1" t="s">
        <v>166</v>
      </c>
      <c r="CF63" s="3" t="n">
        <v>25</v>
      </c>
      <c r="CH63" s="1" t="s">
        <v>111</v>
      </c>
      <c r="CI63" s="1" t="s">
        <v>118</v>
      </c>
    </row>
    <row r="64" customFormat="false" ht="12.75" hidden="false" customHeight="false" outlineLevel="0" collapsed="false">
      <c r="A64" s="1" t="s">
        <v>186</v>
      </c>
      <c r="B64" s="1" t="s">
        <v>165</v>
      </c>
      <c r="C64" s="1" t="n">
        <v>1723770</v>
      </c>
      <c r="D64" s="1" t="n">
        <v>7071360</v>
      </c>
      <c r="E64" s="2" t="n">
        <v>41513.375</v>
      </c>
      <c r="F64" s="3" t="n">
        <v>0.5</v>
      </c>
      <c r="H64" s="3" t="n">
        <v>17.3</v>
      </c>
      <c r="I64" s="3" t="n">
        <v>7.1</v>
      </c>
      <c r="J64" s="3" t="n">
        <v>97</v>
      </c>
      <c r="K64" s="3" t="n">
        <v>7.4</v>
      </c>
      <c r="L64" s="3" t="n">
        <v>63</v>
      </c>
      <c r="M64" s="4" t="n">
        <v>0.262295081967213</v>
      </c>
      <c r="AC64" s="3" t="n">
        <v>0.036</v>
      </c>
      <c r="AE64" s="3" t="n">
        <v>0.008</v>
      </c>
      <c r="AI64" s="4" t="n">
        <v>0.2</v>
      </c>
      <c r="AJ64" s="3" t="s">
        <v>105</v>
      </c>
      <c r="AK64" s="3" t="n">
        <v>0.006</v>
      </c>
      <c r="AL64" s="3" t="n">
        <v>0.038</v>
      </c>
      <c r="AR64" s="3" t="n">
        <v>0.9</v>
      </c>
      <c r="AX64" s="3" t="n">
        <v>3.1</v>
      </c>
      <c r="BX64" s="1" t="s">
        <v>97</v>
      </c>
      <c r="BZ64" s="1" t="s">
        <v>120</v>
      </c>
      <c r="CA64" s="1" t="s">
        <v>99</v>
      </c>
      <c r="CC64" s="1" t="s">
        <v>166</v>
      </c>
      <c r="CF64" s="3" t="n">
        <v>17.3</v>
      </c>
    </row>
    <row r="65" customFormat="false" ht="12.75" hidden="false" customHeight="false" outlineLevel="0" collapsed="false">
      <c r="A65" s="1" t="s">
        <v>187</v>
      </c>
      <c r="B65" s="0" t="s">
        <v>165</v>
      </c>
      <c r="C65" s="1" t="n">
        <v>1723770</v>
      </c>
      <c r="D65" s="1" t="n">
        <v>7071360</v>
      </c>
      <c r="E65" s="2" t="n">
        <v>41564.71875</v>
      </c>
      <c r="F65" s="3" t="n">
        <v>0.5</v>
      </c>
      <c r="G65" s="0"/>
      <c r="H65" s="3" t="n">
        <v>5.9</v>
      </c>
      <c r="K65" s="3" t="n">
        <v>7.4</v>
      </c>
      <c r="L65" s="3" t="n">
        <v>200</v>
      </c>
      <c r="M65" s="4" t="n">
        <v>0.426229508196721</v>
      </c>
      <c r="N65" s="3"/>
      <c r="O65" s="3"/>
      <c r="P65" s="3"/>
      <c r="Q65" s="3"/>
      <c r="R65" s="3"/>
      <c r="S65" s="3"/>
      <c r="U65" s="3"/>
      <c r="V65" s="3"/>
      <c r="W65" s="3"/>
      <c r="X65" s="3"/>
      <c r="Y65" s="3"/>
      <c r="Z65" s="3"/>
      <c r="AA65" s="3"/>
      <c r="AB65" s="3"/>
      <c r="AC65" s="3" t="n">
        <v>0.037</v>
      </c>
      <c r="AE65" s="3" t="n">
        <v>0.022</v>
      </c>
      <c r="AI65" s="3" t="n">
        <v>0.2</v>
      </c>
      <c r="AJ65" s="3" t="s">
        <v>105</v>
      </c>
      <c r="AK65" s="3" t="n">
        <v>0.008</v>
      </c>
      <c r="AL65" s="3" t="n">
        <v>0.044</v>
      </c>
      <c r="AM65" s="3"/>
      <c r="AN65" s="3"/>
      <c r="AO65" s="3"/>
      <c r="AP65" s="3"/>
      <c r="AQ65" s="3"/>
      <c r="AR65" s="3" t="n">
        <v>0.88</v>
      </c>
      <c r="AS65" s="3"/>
      <c r="AT65" s="3"/>
      <c r="AU65" s="3"/>
      <c r="AV65" s="3"/>
      <c r="AW65" s="3"/>
      <c r="AX65" s="3" t="n">
        <v>3.7</v>
      </c>
      <c r="BE65" s="3"/>
      <c r="BF65" s="3"/>
      <c r="BG65" s="3"/>
      <c r="BH65" s="3"/>
      <c r="BS65" s="3"/>
      <c r="BT65" s="3"/>
      <c r="BU65" s="3"/>
      <c r="BX65" s="0" t="s">
        <v>97</v>
      </c>
      <c r="BY65" s="0"/>
      <c r="BZ65" s="0" t="s">
        <v>120</v>
      </c>
      <c r="CA65" s="1" t="s">
        <v>99</v>
      </c>
      <c r="CB65" s="0"/>
      <c r="CC65" s="0" t="s">
        <v>166</v>
      </c>
      <c r="CE65" s="0"/>
      <c r="CF65" s="3" t="n">
        <v>-1</v>
      </c>
      <c r="CH65" s="1" t="s">
        <v>117</v>
      </c>
      <c r="CI65" s="1" t="s">
        <v>118</v>
      </c>
    </row>
    <row r="66" customFormat="false" ht="12.75" hidden="false" customHeight="false" outlineLevel="0" collapsed="false">
      <c r="B66" s="50" t="s">
        <v>165</v>
      </c>
      <c r="E66" s="51" t="n">
        <v>72686</v>
      </c>
      <c r="F66" s="56"/>
      <c r="N66" s="3"/>
      <c r="O66" s="3"/>
      <c r="P66" s="3"/>
      <c r="Q66" s="3"/>
      <c r="R66" s="3"/>
      <c r="S66" s="3"/>
      <c r="U66" s="3"/>
      <c r="V66" s="3"/>
      <c r="W66" s="3"/>
      <c r="X66" s="3"/>
      <c r="Y66" s="3"/>
      <c r="Z66" s="3"/>
      <c r="AA66" s="3"/>
      <c r="AB66" s="3"/>
      <c r="AI66" s="3"/>
      <c r="AM66" s="3"/>
      <c r="AN66" s="3"/>
      <c r="AO66" s="3"/>
      <c r="AP66" s="3"/>
      <c r="AQ66" s="3"/>
      <c r="AS66" s="3"/>
      <c r="AT66" s="3"/>
      <c r="AU66" s="3"/>
      <c r="AV66" s="3"/>
      <c r="AW66" s="3"/>
      <c r="BE66" s="3"/>
      <c r="BF66" s="3"/>
      <c r="BG66" s="3"/>
      <c r="BH66" s="3"/>
      <c r="BS66" s="3"/>
      <c r="BT66" s="3"/>
      <c r="BU66" s="3"/>
      <c r="BV66" s="46"/>
      <c r="BW66" s="46"/>
      <c r="CC66" s="55" t="s">
        <v>166</v>
      </c>
      <c r="CJ66" s="46"/>
      <c r="CK66" s="46"/>
      <c r="CL66" s="46"/>
      <c r="CM66" s="46"/>
      <c r="CN66" s="46"/>
    </row>
    <row r="67" customFormat="false" ht="12.75" hidden="false" customHeight="false" outlineLevel="0" collapsed="false">
      <c r="A67" s="1" t="s">
        <v>188</v>
      </c>
      <c r="B67" s="1" t="s">
        <v>189</v>
      </c>
      <c r="C67" s="1" t="n">
        <v>1492070</v>
      </c>
      <c r="D67" s="1" t="n">
        <v>7266740</v>
      </c>
      <c r="E67" s="2" t="n">
        <v>40225.4097222222</v>
      </c>
      <c r="F67" s="3" t="n">
        <v>0.5</v>
      </c>
      <c r="H67" s="3" t="n">
        <v>-0.1</v>
      </c>
      <c r="K67" s="3" t="n">
        <v>7.2</v>
      </c>
      <c r="L67" s="3" t="n">
        <v>4</v>
      </c>
      <c r="M67" s="4" t="n">
        <v>0.262295081967213</v>
      </c>
      <c r="N67" s="3"/>
      <c r="O67" s="3"/>
      <c r="P67" s="3"/>
      <c r="Q67" s="3"/>
      <c r="R67" s="3"/>
      <c r="S67" s="3"/>
      <c r="U67" s="3"/>
      <c r="V67" s="3"/>
      <c r="W67" s="3"/>
      <c r="X67" s="3"/>
      <c r="Y67" s="3"/>
      <c r="Z67" s="3"/>
      <c r="AA67" s="3"/>
      <c r="AB67" s="3"/>
      <c r="AC67" s="3" t="n">
        <v>0.009</v>
      </c>
      <c r="AE67" s="3" t="n">
        <v>0.026</v>
      </c>
      <c r="AI67" s="4" t="n">
        <v>0.1</v>
      </c>
      <c r="AJ67" s="3" t="s">
        <v>105</v>
      </c>
      <c r="AK67" s="3" t="n">
        <v>0.003</v>
      </c>
      <c r="AL67" s="48" t="n">
        <v>0.017</v>
      </c>
      <c r="AM67" s="3"/>
      <c r="AN67" s="3"/>
      <c r="AO67" s="3"/>
      <c r="AP67" s="3"/>
      <c r="AQ67" s="3"/>
      <c r="AR67" s="3" t="n">
        <v>0.18</v>
      </c>
      <c r="AS67" s="3"/>
      <c r="AT67" s="3"/>
      <c r="AU67" s="3"/>
      <c r="AV67" s="3"/>
      <c r="AW67" s="3"/>
      <c r="AX67" s="3" t="n">
        <v>3.5</v>
      </c>
      <c r="AZ67" s="3" t="n">
        <v>0.025</v>
      </c>
      <c r="BA67" s="3" t="n">
        <v>2.9</v>
      </c>
      <c r="BB67" s="3" t="n">
        <v>0.82</v>
      </c>
      <c r="BC67" s="3" t="n">
        <v>2.1</v>
      </c>
      <c r="BD67" s="3" t="n">
        <v>11</v>
      </c>
      <c r="BE67" s="3"/>
      <c r="BF67" s="3"/>
      <c r="BG67" s="3"/>
      <c r="BH67" s="3"/>
      <c r="BI67" s="3" t="s">
        <v>190</v>
      </c>
      <c r="BJ67" s="3" t="n">
        <v>0.13</v>
      </c>
      <c r="BL67" s="3" t="n">
        <v>0.11</v>
      </c>
      <c r="BN67" s="3" t="n">
        <v>0.6</v>
      </c>
      <c r="BO67" s="3" t="n">
        <v>0.024</v>
      </c>
      <c r="BP67" s="3" t="n">
        <v>0.082</v>
      </c>
      <c r="BS67" s="3"/>
      <c r="BT67" s="3"/>
      <c r="BU67" s="3"/>
      <c r="BV67" s="46"/>
      <c r="BW67" s="46"/>
      <c r="BX67" s="1" t="s">
        <v>97</v>
      </c>
      <c r="BZ67" s="1" t="s">
        <v>98</v>
      </c>
      <c r="CA67" s="1" t="s">
        <v>99</v>
      </c>
      <c r="CC67" s="1" t="s">
        <v>191</v>
      </c>
      <c r="CF67" s="3" t="n">
        <v>-24</v>
      </c>
      <c r="CH67" s="1" t="s">
        <v>101</v>
      </c>
      <c r="CI67" s="1" t="s">
        <v>107</v>
      </c>
      <c r="CJ67" s="46"/>
      <c r="CK67" s="46"/>
      <c r="CL67" s="46"/>
      <c r="CM67" s="46"/>
      <c r="CN67" s="46"/>
    </row>
    <row r="68" customFormat="false" ht="12.75" hidden="false" customHeight="false" outlineLevel="0" collapsed="false">
      <c r="A68" s="1" t="s">
        <v>192</v>
      </c>
      <c r="B68" s="1" t="s">
        <v>189</v>
      </c>
      <c r="C68" s="1" t="n">
        <v>1492070</v>
      </c>
      <c r="D68" s="1" t="n">
        <v>7266740</v>
      </c>
      <c r="E68" s="2" t="n">
        <v>40329.4375</v>
      </c>
      <c r="F68" s="3" t="n">
        <v>0.5</v>
      </c>
      <c r="H68" s="3" t="n">
        <v>2.8</v>
      </c>
      <c r="K68" s="3" t="n">
        <v>7.2</v>
      </c>
      <c r="L68" s="3" t="n">
        <v>3.6</v>
      </c>
      <c r="M68" s="4" t="n">
        <v>0.229508196721311</v>
      </c>
      <c r="AC68" s="3" t="n">
        <v>0.003</v>
      </c>
      <c r="AE68" s="3" t="n">
        <v>0.035</v>
      </c>
      <c r="AI68" s="4" t="n">
        <v>0.15</v>
      </c>
      <c r="AJ68" s="3" t="s">
        <v>105</v>
      </c>
      <c r="AK68" s="3" t="n">
        <v>0.006</v>
      </c>
      <c r="AL68" s="3" t="n">
        <v>0.028</v>
      </c>
      <c r="AR68" s="3" t="n">
        <v>1.4</v>
      </c>
      <c r="AX68" s="3" t="n">
        <v>1.9</v>
      </c>
      <c r="AZ68" s="3" t="n">
        <v>0.095</v>
      </c>
      <c r="BA68" s="3" t="n">
        <v>7</v>
      </c>
      <c r="BB68" s="3" t="n">
        <v>0.64</v>
      </c>
      <c r="BC68" s="3" t="n">
        <v>1.5</v>
      </c>
      <c r="BD68" s="3" t="n">
        <v>46</v>
      </c>
      <c r="BI68" s="3" t="s">
        <v>190</v>
      </c>
      <c r="BJ68" s="3" t="n">
        <v>0.05</v>
      </c>
      <c r="BL68" s="3" t="n">
        <v>0.16</v>
      </c>
      <c r="BN68" s="3" t="n">
        <v>0.62</v>
      </c>
      <c r="BO68" s="3" t="n">
        <v>0.074</v>
      </c>
      <c r="BP68" s="3" t="n">
        <v>0.084</v>
      </c>
      <c r="BX68" s="1" t="s">
        <v>97</v>
      </c>
      <c r="BZ68" s="1" t="s">
        <v>98</v>
      </c>
      <c r="CA68" s="1" t="s">
        <v>99</v>
      </c>
      <c r="CB68" s="1" t="s">
        <v>193</v>
      </c>
      <c r="CC68" s="1" t="s">
        <v>191</v>
      </c>
      <c r="CF68" s="3" t="n">
        <v>5</v>
      </c>
      <c r="CH68" s="1" t="s">
        <v>148</v>
      </c>
      <c r="CI68" s="1" t="s">
        <v>107</v>
      </c>
    </row>
    <row r="69" customFormat="false" ht="12.75" hidden="false" customHeight="false" outlineLevel="0" collapsed="false">
      <c r="A69" s="1" t="s">
        <v>194</v>
      </c>
      <c r="B69" s="1" t="s">
        <v>189</v>
      </c>
      <c r="C69" s="1" t="n">
        <v>1492070</v>
      </c>
      <c r="D69" s="1" t="n">
        <v>7266740</v>
      </c>
      <c r="E69" s="2" t="n">
        <v>40351.5659722222</v>
      </c>
      <c r="F69" s="3" t="n">
        <v>0.5</v>
      </c>
      <c r="H69" s="3" t="n">
        <v>6.7</v>
      </c>
      <c r="K69" s="3" t="n">
        <v>7.3</v>
      </c>
      <c r="L69" s="3" t="n">
        <v>3.7</v>
      </c>
      <c r="M69" s="4" t="n">
        <v>0.262295081967213</v>
      </c>
      <c r="AC69" s="3" t="s">
        <v>104</v>
      </c>
      <c r="AE69" s="3" t="n">
        <v>0.033</v>
      </c>
      <c r="AI69" s="4" t="n">
        <v>0.14</v>
      </c>
      <c r="AJ69" s="3" t="s">
        <v>105</v>
      </c>
      <c r="AK69" s="3" t="n">
        <v>0.003</v>
      </c>
      <c r="AL69" s="3" t="n">
        <v>0.026</v>
      </c>
      <c r="AR69" s="3" t="n">
        <v>0.68</v>
      </c>
      <c r="AX69" s="3" t="n">
        <v>1.7</v>
      </c>
      <c r="AZ69" s="3" t="n">
        <v>0.054</v>
      </c>
      <c r="BA69" s="3" t="n">
        <v>4.5</v>
      </c>
      <c r="BB69" s="3" t="n">
        <v>0.57</v>
      </c>
      <c r="BC69" s="3" t="s">
        <v>106</v>
      </c>
      <c r="BD69" s="3" t="n">
        <v>30</v>
      </c>
      <c r="BI69" s="3" t="n">
        <v>0.011</v>
      </c>
      <c r="BJ69" s="3" t="n">
        <v>0.042</v>
      </c>
      <c r="BL69" s="3" t="n">
        <v>0.13</v>
      </c>
      <c r="BN69" s="3" t="n">
        <v>0.47</v>
      </c>
      <c r="BO69" s="3" t="n">
        <v>0.047</v>
      </c>
      <c r="BP69" s="3" t="n">
        <v>0.054</v>
      </c>
      <c r="BX69" s="1" t="s">
        <v>97</v>
      </c>
      <c r="BZ69" s="1" t="s">
        <v>110</v>
      </c>
      <c r="CA69" s="1" t="s">
        <v>99</v>
      </c>
      <c r="CB69" s="1" t="s">
        <v>195</v>
      </c>
      <c r="CC69" s="1" t="s">
        <v>191</v>
      </c>
      <c r="CF69" s="3" t="n">
        <v>14.2</v>
      </c>
      <c r="CH69" s="1" t="s">
        <v>111</v>
      </c>
      <c r="CI69" s="1" t="s">
        <v>196</v>
      </c>
    </row>
    <row r="70" customFormat="false" ht="12.75" hidden="false" customHeight="false" outlineLevel="0" collapsed="false">
      <c r="A70" s="1" t="s">
        <v>197</v>
      </c>
      <c r="B70" s="1" t="s">
        <v>189</v>
      </c>
      <c r="C70" s="1" t="n">
        <v>1492070</v>
      </c>
      <c r="D70" s="1" t="n">
        <v>7266740</v>
      </c>
      <c r="E70" s="2" t="n">
        <v>40413.6875</v>
      </c>
      <c r="F70" s="3" t="n">
        <v>0.5</v>
      </c>
      <c r="H70" s="3" t="n">
        <v>14.1</v>
      </c>
      <c r="K70" s="3" t="n">
        <v>7.5</v>
      </c>
      <c r="L70" s="3" t="n">
        <v>3.6</v>
      </c>
      <c r="M70" s="4" t="n">
        <v>0.278688524590164</v>
      </c>
      <c r="AC70" s="3" t="s">
        <v>104</v>
      </c>
      <c r="AE70" s="3" t="n">
        <v>0.007</v>
      </c>
      <c r="AI70" s="4" t="n">
        <v>0.097</v>
      </c>
      <c r="AJ70" s="3" t="s">
        <v>105</v>
      </c>
      <c r="AK70" s="3" t="n">
        <v>0.003</v>
      </c>
      <c r="AL70" s="3" t="n">
        <v>0.024</v>
      </c>
      <c r="AR70" s="3" t="n">
        <v>0.36</v>
      </c>
      <c r="AX70" s="3" t="n">
        <v>1.6</v>
      </c>
      <c r="AZ70" s="3" t="n">
        <v>0.04</v>
      </c>
      <c r="BA70" s="3" t="n">
        <v>2.2</v>
      </c>
      <c r="BB70" s="3" t="n">
        <v>0.39</v>
      </c>
      <c r="BC70" s="3" t="n">
        <v>1.1</v>
      </c>
      <c r="BD70" s="3" t="n">
        <v>37</v>
      </c>
      <c r="BI70" s="3" t="s">
        <v>190</v>
      </c>
      <c r="BJ70" s="3" t="n">
        <v>0.067</v>
      </c>
      <c r="BL70" s="3" t="n">
        <v>0.072</v>
      </c>
      <c r="BN70" s="3" t="n">
        <v>0.48</v>
      </c>
      <c r="BO70" s="3" t="n">
        <v>0.023</v>
      </c>
      <c r="BP70" s="3" t="n">
        <v>0.069</v>
      </c>
      <c r="BX70" s="1" t="s">
        <v>97</v>
      </c>
      <c r="BZ70" s="1" t="s">
        <v>98</v>
      </c>
      <c r="CA70" s="1" t="s">
        <v>99</v>
      </c>
      <c r="CC70" s="1" t="s">
        <v>191</v>
      </c>
      <c r="CF70" s="3" t="n">
        <v>13</v>
      </c>
      <c r="CH70" s="1" t="s">
        <v>101</v>
      </c>
      <c r="CI70" s="1" t="s">
        <v>107</v>
      </c>
    </row>
    <row r="71" customFormat="false" ht="12.75" hidden="false" customHeight="false" outlineLevel="0" collapsed="false">
      <c r="A71" s="1" t="s">
        <v>198</v>
      </c>
      <c r="B71" s="1" t="s">
        <v>189</v>
      </c>
      <c r="C71" s="1" t="n">
        <v>1492070</v>
      </c>
      <c r="D71" s="1" t="n">
        <v>7266740</v>
      </c>
      <c r="E71" s="2" t="n">
        <v>40464.4548611111</v>
      </c>
      <c r="F71" s="3" t="n">
        <v>0.5</v>
      </c>
      <c r="H71" s="3" t="n">
        <v>6.4</v>
      </c>
      <c r="K71" s="3" t="n">
        <v>7.3</v>
      </c>
      <c r="L71" s="3" t="n">
        <v>3.6</v>
      </c>
      <c r="M71" s="4" t="n">
        <v>0.245901639344262</v>
      </c>
      <c r="AC71" s="3" t="n">
        <v>0.005</v>
      </c>
      <c r="AE71" s="3" t="n">
        <v>0.024</v>
      </c>
      <c r="AI71" s="4" t="n">
        <v>0.12</v>
      </c>
      <c r="AJ71" s="3" t="s">
        <v>105</v>
      </c>
      <c r="AK71" s="3" t="n">
        <v>0.003</v>
      </c>
      <c r="AL71" s="3" t="n">
        <v>0.021</v>
      </c>
      <c r="AR71" s="3" t="n">
        <v>0.55</v>
      </c>
      <c r="AX71" s="3" t="n">
        <v>1.7</v>
      </c>
      <c r="AZ71" s="3" t="n">
        <v>0.021</v>
      </c>
      <c r="BA71" s="3" t="n">
        <v>3.3</v>
      </c>
      <c r="BB71" s="3" t="n">
        <v>0.45</v>
      </c>
      <c r="BC71" s="3" t="s">
        <v>106</v>
      </c>
      <c r="BD71" s="3" t="n">
        <v>16</v>
      </c>
      <c r="BI71" s="3" t="s">
        <v>190</v>
      </c>
      <c r="BJ71" s="3" t="n">
        <v>0.033</v>
      </c>
      <c r="BL71" s="3" t="n">
        <v>0.077</v>
      </c>
      <c r="BN71" s="3" t="n">
        <v>0.47</v>
      </c>
      <c r="BO71" s="3" t="n">
        <v>0.026</v>
      </c>
      <c r="BP71" s="3" t="n">
        <v>0.064</v>
      </c>
      <c r="BX71" s="1" t="s">
        <v>97</v>
      </c>
      <c r="BZ71" s="1" t="s">
        <v>98</v>
      </c>
      <c r="CA71" s="1" t="s">
        <v>99</v>
      </c>
      <c r="CB71" s="1" t="s">
        <v>199</v>
      </c>
      <c r="CC71" s="1" t="s">
        <v>191</v>
      </c>
      <c r="CF71" s="3" t="n">
        <v>3</v>
      </c>
      <c r="CH71" s="1" t="s">
        <v>101</v>
      </c>
      <c r="CI71" s="1" t="s">
        <v>107</v>
      </c>
    </row>
    <row r="72" customFormat="false" ht="12.75" hidden="false" customHeight="false" outlineLevel="0" collapsed="false">
      <c r="A72" s="1" t="s">
        <v>200</v>
      </c>
      <c r="B72" s="1" t="s">
        <v>189</v>
      </c>
      <c r="C72" s="1" t="n">
        <v>1492070</v>
      </c>
      <c r="D72" s="1" t="n">
        <v>7266740</v>
      </c>
      <c r="E72" s="2" t="n">
        <v>40596.5833333333</v>
      </c>
      <c r="F72" s="3" t="n">
        <v>0.5</v>
      </c>
      <c r="H72" s="3" t="n">
        <v>0.1</v>
      </c>
      <c r="K72" s="3" t="n">
        <v>7.1</v>
      </c>
      <c r="L72" s="3" t="n">
        <v>4</v>
      </c>
      <c r="M72" s="4" t="n">
        <v>0.278688524590164</v>
      </c>
      <c r="AC72" s="3" t="n">
        <v>0.007</v>
      </c>
      <c r="AE72" s="3" t="n">
        <v>0.043</v>
      </c>
      <c r="AI72" s="4" t="n">
        <v>0.11</v>
      </c>
      <c r="AJ72" s="3" t="s">
        <v>105</v>
      </c>
      <c r="AK72" s="3" t="n">
        <v>0.003</v>
      </c>
      <c r="AL72" s="48" t="n">
        <v>0.017</v>
      </c>
      <c r="AR72" s="3" t="n">
        <v>0.22</v>
      </c>
      <c r="AX72" s="3" t="n">
        <v>1.7</v>
      </c>
      <c r="AZ72" s="3" t="n">
        <v>0.02</v>
      </c>
      <c r="BA72" s="3" t="n">
        <v>4</v>
      </c>
      <c r="BB72" s="3" t="n">
        <v>0.41</v>
      </c>
      <c r="BC72" s="3" t="s">
        <v>106</v>
      </c>
      <c r="BD72" s="3" t="n">
        <v>8.8</v>
      </c>
      <c r="BI72" s="3" t="s">
        <v>190</v>
      </c>
      <c r="BJ72" s="3" t="s">
        <v>201</v>
      </c>
      <c r="BL72" s="3" t="n">
        <v>0.1</v>
      </c>
      <c r="BN72" s="3" t="n">
        <v>0.55</v>
      </c>
      <c r="BO72" s="3" t="n">
        <v>0.026</v>
      </c>
      <c r="BP72" s="3" t="n">
        <v>0.065</v>
      </c>
      <c r="BX72" s="1" t="s">
        <v>97</v>
      </c>
      <c r="BZ72" s="1" t="s">
        <v>98</v>
      </c>
      <c r="CA72" s="1" t="s">
        <v>99</v>
      </c>
      <c r="CC72" s="1" t="s">
        <v>191</v>
      </c>
      <c r="CF72" s="3" t="n">
        <v>-21</v>
      </c>
      <c r="CH72" s="1" t="s">
        <v>111</v>
      </c>
      <c r="CI72" s="1" t="s">
        <v>107</v>
      </c>
    </row>
    <row r="73" customFormat="false" ht="12.75" hidden="false" customHeight="false" outlineLevel="0" collapsed="false">
      <c r="A73" s="1" t="s">
        <v>202</v>
      </c>
      <c r="B73" s="1" t="s">
        <v>189</v>
      </c>
      <c r="C73" s="1" t="n">
        <v>1492070</v>
      </c>
      <c r="D73" s="1" t="n">
        <v>7266740</v>
      </c>
      <c r="E73" s="2" t="n">
        <v>40672.6875</v>
      </c>
      <c r="F73" s="3" t="n">
        <v>0.5</v>
      </c>
      <c r="H73" s="3" t="n">
        <v>4.9</v>
      </c>
      <c r="K73" s="3" t="n">
        <v>7.2</v>
      </c>
      <c r="L73" s="3" t="n">
        <v>4.1</v>
      </c>
      <c r="M73" s="4" t="n">
        <v>0.278688524590164</v>
      </c>
      <c r="AC73" s="3" t="s">
        <v>104</v>
      </c>
      <c r="AE73" s="3" t="n">
        <v>0.04</v>
      </c>
      <c r="AI73" s="4" t="n">
        <v>0.16</v>
      </c>
      <c r="AJ73" s="3" t="s">
        <v>105</v>
      </c>
      <c r="AK73" s="3" t="n">
        <v>0.003</v>
      </c>
      <c r="AL73" s="48" t="n">
        <v>0.02</v>
      </c>
      <c r="AR73" s="3" t="n">
        <v>0.4</v>
      </c>
      <c r="AX73" s="3" t="n">
        <v>1.6</v>
      </c>
      <c r="AZ73" s="3" t="n">
        <v>0.069</v>
      </c>
      <c r="BA73" s="3" t="n">
        <v>5.3</v>
      </c>
      <c r="BB73" s="3" t="n">
        <v>0.54</v>
      </c>
      <c r="BC73" s="3" t="s">
        <v>106</v>
      </c>
      <c r="BD73" s="3" t="n">
        <v>14</v>
      </c>
      <c r="BI73" s="3" t="s">
        <v>190</v>
      </c>
      <c r="BJ73" s="3" t="n">
        <v>0.047</v>
      </c>
      <c r="BL73" s="3" t="n">
        <v>0.085</v>
      </c>
      <c r="BN73" s="3" t="n">
        <v>0.6</v>
      </c>
      <c r="BO73" s="3" t="n">
        <v>0.027</v>
      </c>
      <c r="BP73" s="3" t="n">
        <v>0.058</v>
      </c>
      <c r="BX73" s="1" t="s">
        <v>97</v>
      </c>
      <c r="BZ73" s="1" t="s">
        <v>98</v>
      </c>
      <c r="CA73" s="1" t="s">
        <v>99</v>
      </c>
      <c r="CC73" s="1" t="s">
        <v>191</v>
      </c>
      <c r="CF73" s="3" t="n">
        <v>12</v>
      </c>
      <c r="CH73" s="1" t="s">
        <v>134</v>
      </c>
      <c r="CI73" s="1" t="s">
        <v>107</v>
      </c>
    </row>
    <row r="74" customFormat="false" ht="12.75" hidden="false" customHeight="false" outlineLevel="0" collapsed="false">
      <c r="A74" s="1" t="s">
        <v>203</v>
      </c>
      <c r="B74" s="1" t="s">
        <v>189</v>
      </c>
      <c r="C74" s="1" t="n">
        <v>1492070</v>
      </c>
      <c r="D74" s="1" t="n">
        <v>7266740</v>
      </c>
      <c r="E74" s="2" t="n">
        <v>40703.4305555556</v>
      </c>
      <c r="F74" s="3" t="n">
        <v>0.5</v>
      </c>
      <c r="H74" s="3" t="n">
        <v>7.4</v>
      </c>
      <c r="K74" s="3" t="n">
        <v>7.3</v>
      </c>
      <c r="L74" s="3" t="n">
        <v>4</v>
      </c>
      <c r="M74" s="4" t="n">
        <v>0.262295081967213</v>
      </c>
      <c r="AC74" s="3" t="s">
        <v>104</v>
      </c>
      <c r="AE74" s="3" t="n">
        <v>0.029</v>
      </c>
      <c r="AI74" s="4" t="n">
        <v>0.13</v>
      </c>
      <c r="AJ74" s="3" t="s">
        <v>105</v>
      </c>
      <c r="AK74" s="3" t="n">
        <v>0.003</v>
      </c>
      <c r="AL74" s="3" t="n">
        <v>0.024</v>
      </c>
      <c r="AR74" s="3" t="n">
        <v>0.78</v>
      </c>
      <c r="AX74" s="3" t="n">
        <v>2.2</v>
      </c>
      <c r="AZ74" s="3" t="n">
        <v>0.05</v>
      </c>
      <c r="BA74" s="3" t="n">
        <v>6.6</v>
      </c>
      <c r="BB74" s="3" t="n">
        <v>0.7</v>
      </c>
      <c r="BC74" s="3" t="n">
        <v>1.4</v>
      </c>
      <c r="BD74" s="3" t="n">
        <v>33</v>
      </c>
      <c r="BI74" s="3" t="s">
        <v>190</v>
      </c>
      <c r="BJ74" s="3" t="n">
        <v>0.11</v>
      </c>
      <c r="BL74" s="3" t="n">
        <v>0.14</v>
      </c>
      <c r="BN74" s="3" t="n">
        <v>0.81</v>
      </c>
      <c r="BO74" s="3" t="n">
        <v>0.062</v>
      </c>
      <c r="BP74" s="3" t="n">
        <v>0.087</v>
      </c>
      <c r="BX74" s="1" t="s">
        <v>97</v>
      </c>
      <c r="BZ74" s="1" t="s">
        <v>120</v>
      </c>
      <c r="CA74" s="1" t="s">
        <v>99</v>
      </c>
      <c r="CC74" s="1" t="s">
        <v>191</v>
      </c>
      <c r="CF74" s="3" t="n">
        <v>22</v>
      </c>
      <c r="CH74" s="1" t="s">
        <v>117</v>
      </c>
      <c r="CI74" s="1" t="s">
        <v>118</v>
      </c>
    </row>
    <row r="75" customFormat="false" ht="12.75" hidden="false" customHeight="false" outlineLevel="0" collapsed="false">
      <c r="A75" s="1" t="s">
        <v>204</v>
      </c>
      <c r="B75" s="1" t="s">
        <v>189</v>
      </c>
      <c r="C75" s="1" t="n">
        <v>1492070</v>
      </c>
      <c r="D75" s="1" t="n">
        <v>7266740</v>
      </c>
      <c r="E75" s="2" t="n">
        <v>40776.7013888889</v>
      </c>
      <c r="F75" s="3" t="n">
        <v>0.5</v>
      </c>
      <c r="H75" s="3" t="n">
        <v>13</v>
      </c>
      <c r="K75" s="3" t="n">
        <v>7.3</v>
      </c>
      <c r="L75" s="3" t="n">
        <v>3.3</v>
      </c>
      <c r="M75" s="4" t="n">
        <v>0.213114754098361</v>
      </c>
      <c r="AC75" s="3" t="s">
        <v>104</v>
      </c>
      <c r="AE75" s="3" t="n">
        <v>0.005</v>
      </c>
      <c r="AI75" s="4" t="n">
        <v>0.11</v>
      </c>
      <c r="AJ75" s="3" t="s">
        <v>105</v>
      </c>
      <c r="AK75" s="3" t="n">
        <v>0.002</v>
      </c>
      <c r="AL75" s="3" t="n">
        <v>0.019</v>
      </c>
      <c r="AR75" s="3" t="n">
        <v>0.36</v>
      </c>
      <c r="AX75" s="3" t="n">
        <v>1.4</v>
      </c>
      <c r="AZ75" s="3" t="n">
        <v>0.026</v>
      </c>
      <c r="BA75" s="3" t="n">
        <v>3.3</v>
      </c>
      <c r="BB75" s="3" t="n">
        <v>0.38</v>
      </c>
      <c r="BC75" s="3" t="s">
        <v>106</v>
      </c>
      <c r="BD75" s="3" t="n">
        <v>15</v>
      </c>
      <c r="BI75" s="3" t="s">
        <v>190</v>
      </c>
      <c r="BJ75" s="3" t="n">
        <v>0.053</v>
      </c>
      <c r="BL75" s="3" t="n">
        <v>0.18</v>
      </c>
      <c r="BN75" s="3" t="n">
        <v>0.44</v>
      </c>
      <c r="BO75" s="3" t="n">
        <v>0.021</v>
      </c>
      <c r="BP75" s="3" t="n">
        <v>0.098</v>
      </c>
      <c r="BX75" s="1" t="s">
        <v>97</v>
      </c>
      <c r="BZ75" s="1" t="s">
        <v>120</v>
      </c>
      <c r="CA75" s="1" t="s">
        <v>99</v>
      </c>
      <c r="CB75" s="1" t="s">
        <v>205</v>
      </c>
      <c r="CC75" s="1" t="s">
        <v>191</v>
      </c>
      <c r="CF75" s="3" t="n">
        <v>15</v>
      </c>
      <c r="CH75" s="1" t="s">
        <v>101</v>
      </c>
      <c r="CI75" s="1" t="s">
        <v>206</v>
      </c>
    </row>
    <row r="76" customFormat="false" ht="12.75" hidden="false" customHeight="false" outlineLevel="0" collapsed="false">
      <c r="A76" s="1" t="s">
        <v>207</v>
      </c>
      <c r="B76" s="1" t="s">
        <v>189</v>
      </c>
      <c r="C76" s="1" t="n">
        <v>1492070</v>
      </c>
      <c r="D76" s="1" t="n">
        <v>7266740</v>
      </c>
      <c r="E76" s="2" t="n">
        <v>40825.6597222222</v>
      </c>
      <c r="F76" s="3" t="n">
        <v>0.5</v>
      </c>
      <c r="H76" s="3" t="n">
        <v>7</v>
      </c>
      <c r="K76" s="3" t="n">
        <v>7.4</v>
      </c>
      <c r="L76" s="3" t="n">
        <v>3.4</v>
      </c>
      <c r="M76" s="4" t="n">
        <v>0.229508196721311</v>
      </c>
      <c r="AC76" s="3" t="n">
        <v>0.004</v>
      </c>
      <c r="AE76" s="3" t="n">
        <v>0.012</v>
      </c>
      <c r="AI76" s="4" t="n">
        <v>0.13</v>
      </c>
      <c r="AJ76" s="3" t="s">
        <v>105</v>
      </c>
      <c r="AK76" s="3" t="n">
        <v>0.004</v>
      </c>
      <c r="AL76" s="3" t="n">
        <v>0.025</v>
      </c>
      <c r="AR76" s="3" t="n">
        <v>0.71</v>
      </c>
      <c r="AX76" s="3" t="n">
        <v>1.4</v>
      </c>
      <c r="AZ76" s="3" t="n">
        <v>0.02</v>
      </c>
      <c r="BA76" s="3" t="n">
        <v>2.8</v>
      </c>
      <c r="BB76" s="3" t="n">
        <v>1.5</v>
      </c>
      <c r="BC76" s="3" t="n">
        <v>5.2</v>
      </c>
      <c r="BD76" s="3" t="n">
        <v>19</v>
      </c>
      <c r="BI76" s="3" t="n">
        <v>0.011</v>
      </c>
      <c r="BJ76" s="3" t="n">
        <v>0.21</v>
      </c>
      <c r="BL76" s="3" t="n">
        <v>0.12</v>
      </c>
      <c r="BN76" s="3" t="n">
        <v>5.8</v>
      </c>
      <c r="BO76" s="3" t="n">
        <v>0.049</v>
      </c>
      <c r="BP76" s="3" t="n">
        <v>0.12</v>
      </c>
      <c r="BX76" s="1" t="s">
        <v>97</v>
      </c>
      <c r="BZ76" s="1" t="s">
        <v>120</v>
      </c>
      <c r="CA76" s="1" t="s">
        <v>99</v>
      </c>
      <c r="CB76" s="1" t="s">
        <v>208</v>
      </c>
      <c r="CC76" s="1" t="s">
        <v>191</v>
      </c>
      <c r="CF76" s="3" t="n">
        <v>1</v>
      </c>
      <c r="CH76" s="1" t="s">
        <v>111</v>
      </c>
      <c r="CI76" s="1" t="s">
        <v>118</v>
      </c>
    </row>
    <row r="77" customFormat="false" ht="12.75" hidden="false" customHeight="false" outlineLevel="0" collapsed="false">
      <c r="A77" s="1" t="s">
        <v>209</v>
      </c>
      <c r="B77" s="1" t="s">
        <v>189</v>
      </c>
      <c r="C77" s="1" t="n">
        <v>1492070</v>
      </c>
      <c r="D77" s="1" t="n">
        <v>7266740</v>
      </c>
      <c r="E77" s="2" t="n">
        <v>40965.5208333333</v>
      </c>
      <c r="F77" s="3" t="n">
        <v>0.5</v>
      </c>
      <c r="H77" s="3" t="n">
        <v>0.8</v>
      </c>
      <c r="K77" s="3" t="n">
        <v>7.2</v>
      </c>
      <c r="L77" s="3" t="n">
        <v>4.1</v>
      </c>
      <c r="M77" s="4" t="n">
        <v>0.295081967213115</v>
      </c>
      <c r="AC77" s="3" t="n">
        <v>0.011</v>
      </c>
      <c r="AE77" s="3" t="n">
        <v>0.042</v>
      </c>
      <c r="AI77" s="4" t="n">
        <v>0.097</v>
      </c>
      <c r="AJ77" s="3" t="s">
        <v>105</v>
      </c>
      <c r="AK77" s="3" t="n">
        <v>0.003</v>
      </c>
      <c r="AL77" s="3" t="n">
        <v>0.019</v>
      </c>
      <c r="AR77" s="3" t="n">
        <v>0.32</v>
      </c>
      <c r="AX77" s="3" t="n">
        <v>2.1</v>
      </c>
      <c r="AZ77" s="3" t="n">
        <v>0.056</v>
      </c>
      <c r="BA77" s="3" t="n">
        <v>1.7</v>
      </c>
      <c r="BB77" s="3" t="n">
        <v>0.28</v>
      </c>
      <c r="BC77" s="3" t="s">
        <v>106</v>
      </c>
      <c r="BD77" s="3" t="n">
        <v>11</v>
      </c>
      <c r="BI77" s="3" t="s">
        <v>190</v>
      </c>
      <c r="BJ77" s="3" t="s">
        <v>201</v>
      </c>
      <c r="BL77" s="3" t="n">
        <v>0.06</v>
      </c>
      <c r="BN77" s="3" t="n">
        <v>0.6</v>
      </c>
      <c r="BO77" s="3" t="n">
        <v>0.022</v>
      </c>
      <c r="BP77" s="3" t="n">
        <v>0.066</v>
      </c>
      <c r="BX77" s="1" t="s">
        <v>97</v>
      </c>
      <c r="BZ77" s="1" t="s">
        <v>120</v>
      </c>
      <c r="CA77" s="1" t="s">
        <v>99</v>
      </c>
      <c r="CC77" s="1" t="s">
        <v>191</v>
      </c>
      <c r="CF77" s="3" t="n">
        <v>-5</v>
      </c>
    </row>
    <row r="78" customFormat="false" ht="12.75" hidden="false" customHeight="false" outlineLevel="0" collapsed="false">
      <c r="A78" s="1" t="s">
        <v>210</v>
      </c>
      <c r="B78" s="1" t="s">
        <v>189</v>
      </c>
      <c r="C78" s="1" t="n">
        <v>1492070</v>
      </c>
      <c r="D78" s="1" t="n">
        <v>7266740</v>
      </c>
      <c r="E78" s="2" t="n">
        <v>41053.4375</v>
      </c>
      <c r="F78" s="3" t="n">
        <v>0.5</v>
      </c>
      <c r="H78" s="3" t="n">
        <v>3.9</v>
      </c>
      <c r="I78" s="1"/>
      <c r="K78" s="1" t="s">
        <v>211</v>
      </c>
      <c r="L78" s="3" t="s">
        <v>212</v>
      </c>
      <c r="M78" s="4" t="s">
        <v>212</v>
      </c>
      <c r="AC78" s="3" t="s">
        <v>212</v>
      </c>
      <c r="AE78" s="3" t="s">
        <v>212</v>
      </c>
      <c r="AZ78" s="3" t="n">
        <v>0.038</v>
      </c>
      <c r="BA78" s="3" t="n">
        <v>5.4</v>
      </c>
      <c r="BB78" s="3" t="n">
        <v>0.49</v>
      </c>
      <c r="BC78" s="3" t="s">
        <v>106</v>
      </c>
      <c r="BD78" s="3" t="n">
        <v>14</v>
      </c>
      <c r="BI78" s="3" t="n">
        <v>0.01</v>
      </c>
      <c r="BJ78" s="3" t="n">
        <v>0.044</v>
      </c>
      <c r="BL78" s="3" t="n">
        <v>0.096</v>
      </c>
      <c r="BN78" s="3" t="n">
        <v>0.5</v>
      </c>
      <c r="BO78" s="3" t="n">
        <v>0.031</v>
      </c>
      <c r="BP78" s="3" t="n">
        <v>0.086</v>
      </c>
      <c r="BX78" s="1" t="s">
        <v>97</v>
      </c>
      <c r="BZ78" s="1" t="s">
        <v>120</v>
      </c>
      <c r="CA78" s="1" t="s">
        <v>99</v>
      </c>
      <c r="CB78" s="1" t="s">
        <v>211</v>
      </c>
      <c r="CC78" s="1" t="s">
        <v>191</v>
      </c>
      <c r="CF78" s="3" t="n">
        <v>12</v>
      </c>
      <c r="CH78" s="1" t="s">
        <v>134</v>
      </c>
      <c r="CI78" s="1" t="s">
        <v>213</v>
      </c>
    </row>
    <row r="79" customFormat="false" ht="12.75" hidden="false" customHeight="false" outlineLevel="0" collapsed="false">
      <c r="A79" s="1" t="s">
        <v>214</v>
      </c>
      <c r="B79" s="1" t="s">
        <v>189</v>
      </c>
      <c r="C79" s="1" t="n">
        <v>1492070</v>
      </c>
      <c r="D79" s="1" t="n">
        <v>7266740</v>
      </c>
      <c r="E79" s="2" t="n">
        <v>41087.5</v>
      </c>
      <c r="F79" s="3" t="n">
        <v>0.5</v>
      </c>
      <c r="H79" s="3" t="n">
        <v>8</v>
      </c>
      <c r="K79" s="3" t="n">
        <v>7.5</v>
      </c>
      <c r="L79" s="3" t="n">
        <v>3.8</v>
      </c>
      <c r="M79" s="4" t="n">
        <v>0.262295081967213</v>
      </c>
      <c r="AC79" s="3" t="n">
        <v>0.004</v>
      </c>
      <c r="AE79" s="3" t="n">
        <v>0.019</v>
      </c>
      <c r="AI79" s="4" t="n">
        <v>0.11</v>
      </c>
      <c r="AJ79" s="3" t="s">
        <v>105</v>
      </c>
      <c r="AK79" s="3" t="n">
        <v>0.003</v>
      </c>
      <c r="AL79" s="3" t="n">
        <v>0.028</v>
      </c>
      <c r="AR79" s="3" t="n">
        <v>0.62</v>
      </c>
      <c r="AX79" s="3" t="n">
        <v>1.8</v>
      </c>
      <c r="AZ79" s="3" t="n">
        <v>0.057</v>
      </c>
      <c r="BA79" s="3" t="n">
        <v>4.7</v>
      </c>
      <c r="BB79" s="3" t="n">
        <v>0.43</v>
      </c>
      <c r="BC79" s="3" t="n">
        <v>1.2</v>
      </c>
      <c r="BD79" s="3" t="n">
        <v>30</v>
      </c>
      <c r="BI79" s="3" t="s">
        <v>190</v>
      </c>
      <c r="BJ79" s="3" t="n">
        <v>0.047</v>
      </c>
      <c r="BL79" s="3" t="n">
        <v>0.11</v>
      </c>
      <c r="BN79" s="3" t="n">
        <v>0.53</v>
      </c>
      <c r="BO79" s="3" t="n">
        <v>0.05</v>
      </c>
      <c r="BP79" s="3" t="n">
        <v>0.08</v>
      </c>
      <c r="BX79" s="1" t="s">
        <v>97</v>
      </c>
      <c r="BZ79" s="1" t="s">
        <v>120</v>
      </c>
      <c r="CA79" s="1" t="s">
        <v>99</v>
      </c>
      <c r="CC79" s="1" t="s">
        <v>191</v>
      </c>
      <c r="CF79" s="3" t="n">
        <v>15</v>
      </c>
      <c r="CH79" s="1" t="s">
        <v>117</v>
      </c>
      <c r="CI79" s="1" t="s">
        <v>107</v>
      </c>
    </row>
    <row r="80" customFormat="false" ht="12.75" hidden="false" customHeight="false" outlineLevel="0" collapsed="false">
      <c r="A80" s="1" t="s">
        <v>215</v>
      </c>
      <c r="B80" s="1" t="s">
        <v>189</v>
      </c>
      <c r="C80" s="1" t="n">
        <v>1492070</v>
      </c>
      <c r="D80" s="1" t="n">
        <v>7266740</v>
      </c>
      <c r="E80" s="2" t="n">
        <v>41154.5833333333</v>
      </c>
      <c r="F80" s="3" t="n">
        <v>0.5</v>
      </c>
      <c r="H80" s="3" t="n">
        <v>12</v>
      </c>
      <c r="K80" s="3" t="n">
        <v>7.3</v>
      </c>
      <c r="L80" s="3" t="n">
        <v>3.7</v>
      </c>
      <c r="M80" s="4" t="n">
        <v>0.245901639344262</v>
      </c>
      <c r="AC80" s="3" t="n">
        <v>0.005</v>
      </c>
      <c r="AE80" s="3" t="n">
        <v>0.008</v>
      </c>
      <c r="AI80" s="4" t="n">
        <v>0.16</v>
      </c>
      <c r="AJ80" s="3" t="s">
        <v>105</v>
      </c>
      <c r="AK80" s="3" t="n">
        <v>0.004</v>
      </c>
      <c r="AL80" s="3" t="n">
        <v>0.02</v>
      </c>
      <c r="AR80" s="3" t="n">
        <v>0.28</v>
      </c>
      <c r="AX80" s="3" t="n">
        <v>1.3</v>
      </c>
      <c r="AZ80" s="3" t="n">
        <v>0.019</v>
      </c>
      <c r="BA80" s="3" t="n">
        <v>2.6</v>
      </c>
      <c r="BB80" s="3" t="n">
        <v>0.24</v>
      </c>
      <c r="BC80" s="3" t="n">
        <v>2.1</v>
      </c>
      <c r="BD80" s="3" t="n">
        <v>13</v>
      </c>
      <c r="BI80" s="3" t="s">
        <v>190</v>
      </c>
      <c r="BJ80" s="3" t="n">
        <v>0.022</v>
      </c>
      <c r="BL80" s="3" t="n">
        <v>0.085</v>
      </c>
      <c r="BN80" s="3" t="n">
        <v>0.52</v>
      </c>
      <c r="BO80" s="3" t="n">
        <v>0.024</v>
      </c>
      <c r="BP80" s="3" t="n">
        <v>0.081</v>
      </c>
      <c r="BX80" s="1" t="s">
        <v>97</v>
      </c>
      <c r="BZ80" s="1" t="s">
        <v>120</v>
      </c>
      <c r="CA80" s="1" t="s">
        <v>99</v>
      </c>
      <c r="CC80" s="1" t="s">
        <v>191</v>
      </c>
      <c r="CF80" s="3" t="n">
        <v>14</v>
      </c>
      <c r="CH80" s="1" t="s">
        <v>111</v>
      </c>
      <c r="CI80" s="1" t="s">
        <v>107</v>
      </c>
    </row>
    <row r="81" customFormat="false" ht="12.75" hidden="false" customHeight="false" outlineLevel="0" collapsed="false">
      <c r="A81" s="1" t="s">
        <v>216</v>
      </c>
      <c r="B81" s="1" t="s">
        <v>189</v>
      </c>
      <c r="C81" s="1" t="n">
        <v>1492070</v>
      </c>
      <c r="D81" s="1" t="n">
        <v>7266740</v>
      </c>
      <c r="E81" s="2" t="n">
        <v>41329.4305555556</v>
      </c>
      <c r="F81" s="3" t="n">
        <v>0.5</v>
      </c>
      <c r="H81" s="3" t="n">
        <v>1.3</v>
      </c>
      <c r="K81" s="3" t="n">
        <v>7.1</v>
      </c>
      <c r="L81" s="3" t="n">
        <v>3.9</v>
      </c>
      <c r="M81" s="4" t="n">
        <v>0.245901639344262</v>
      </c>
      <c r="AC81" s="3" t="n">
        <v>0.01</v>
      </c>
      <c r="AE81" s="3" t="n">
        <v>0.025</v>
      </c>
      <c r="AI81" s="4" t="n">
        <v>0.083</v>
      </c>
      <c r="AJ81" s="3" t="s">
        <v>105</v>
      </c>
      <c r="AK81" s="3" t="s">
        <v>105</v>
      </c>
      <c r="AL81" s="3" t="n">
        <v>0.016</v>
      </c>
      <c r="AR81" s="3" t="n">
        <v>0.17</v>
      </c>
      <c r="AX81" s="3" t="n">
        <v>1.5</v>
      </c>
      <c r="AZ81" s="3" t="n">
        <v>0.013</v>
      </c>
      <c r="BA81" s="3" t="n">
        <v>2.4</v>
      </c>
      <c r="BB81" s="3" t="n">
        <v>0.37</v>
      </c>
      <c r="BC81" s="3" t="s">
        <v>106</v>
      </c>
      <c r="BD81" s="3" t="n">
        <v>7.8</v>
      </c>
      <c r="BI81" s="3" t="s">
        <v>190</v>
      </c>
      <c r="BJ81" s="3" t="n">
        <v>0.029</v>
      </c>
      <c r="BL81" s="3" t="s">
        <v>132</v>
      </c>
      <c r="BN81" s="3" t="n">
        <v>0.48</v>
      </c>
      <c r="BO81" s="3" t="n">
        <v>0.015</v>
      </c>
      <c r="BP81" s="3" t="n">
        <v>0.027</v>
      </c>
      <c r="BX81" s="1" t="s">
        <v>97</v>
      </c>
      <c r="BZ81" s="1" t="s">
        <v>120</v>
      </c>
      <c r="CA81" s="1" t="s">
        <v>99</v>
      </c>
      <c r="CC81" s="1" t="s">
        <v>191</v>
      </c>
      <c r="CF81" s="3" t="n">
        <v>0</v>
      </c>
      <c r="CH81" s="1" t="s">
        <v>134</v>
      </c>
      <c r="CI81" s="1" t="s">
        <v>196</v>
      </c>
    </row>
    <row r="82" customFormat="false" ht="12.75" hidden="false" customHeight="false" outlineLevel="0" collapsed="false">
      <c r="A82" s="1" t="s">
        <v>217</v>
      </c>
      <c r="B82" s="1" t="s">
        <v>189</v>
      </c>
      <c r="C82" s="1" t="n">
        <v>1492070</v>
      </c>
      <c r="D82" s="1" t="n">
        <v>7266740</v>
      </c>
      <c r="E82" s="2" t="n">
        <v>41425.4027777778</v>
      </c>
      <c r="F82" s="3" t="n">
        <v>0.5</v>
      </c>
      <c r="H82" s="3" t="n">
        <v>11.5</v>
      </c>
      <c r="K82" s="3" t="n">
        <v>7.2</v>
      </c>
      <c r="L82" s="3" t="n">
        <v>4</v>
      </c>
      <c r="M82" s="4" t="n">
        <v>0.245901639344262</v>
      </c>
      <c r="AC82" s="3" t="s">
        <v>104</v>
      </c>
      <c r="AE82" s="3" t="n">
        <v>0.028</v>
      </c>
      <c r="AI82" s="4" t="n">
        <v>0.093</v>
      </c>
      <c r="AJ82" s="3" t="s">
        <v>105</v>
      </c>
      <c r="AK82" s="3" t="n">
        <v>0.004</v>
      </c>
      <c r="AL82" s="3" t="n">
        <v>0.022</v>
      </c>
      <c r="AR82" s="3" t="n">
        <v>0.4</v>
      </c>
      <c r="AX82" s="3" t="n">
        <v>1.4</v>
      </c>
      <c r="AZ82" s="3" t="n">
        <v>0.081</v>
      </c>
      <c r="BA82" s="3" t="n">
        <v>4.7</v>
      </c>
      <c r="BB82" s="3" t="n">
        <v>0.34</v>
      </c>
      <c r="BC82" s="3" t="s">
        <v>106</v>
      </c>
      <c r="BD82" s="3" t="n">
        <v>14</v>
      </c>
      <c r="BI82" s="3" t="s">
        <v>190</v>
      </c>
      <c r="BJ82" s="3" t="s">
        <v>201</v>
      </c>
      <c r="BL82" s="3" t="s">
        <v>132</v>
      </c>
      <c r="BN82" s="3" t="n">
        <v>0.45</v>
      </c>
      <c r="BO82" s="3" t="n">
        <v>0.028</v>
      </c>
      <c r="BP82" s="3" t="n">
        <v>0.066</v>
      </c>
      <c r="BX82" s="1" t="s">
        <v>97</v>
      </c>
      <c r="BZ82" s="1" t="s">
        <v>120</v>
      </c>
      <c r="CA82" s="1" t="s">
        <v>99</v>
      </c>
      <c r="CC82" s="1" t="s">
        <v>191</v>
      </c>
      <c r="CF82" s="3" t="n">
        <v>24</v>
      </c>
      <c r="CH82" s="1" t="s">
        <v>111</v>
      </c>
      <c r="CI82" s="1" t="s">
        <v>118</v>
      </c>
    </row>
    <row r="83" customFormat="false" ht="12.75" hidden="false" customHeight="false" outlineLevel="0" collapsed="false">
      <c r="A83" s="1" t="s">
        <v>218</v>
      </c>
      <c r="B83" s="1" t="s">
        <v>189</v>
      </c>
      <c r="C83" s="1" t="n">
        <v>1492070</v>
      </c>
      <c r="D83" s="1" t="n">
        <v>7266740</v>
      </c>
      <c r="E83" s="2" t="n">
        <v>41452.4583333333</v>
      </c>
      <c r="F83" s="3" t="n">
        <v>0.5</v>
      </c>
      <c r="H83" s="3" t="n">
        <v>12.4</v>
      </c>
      <c r="K83" s="3" t="n">
        <v>6.9</v>
      </c>
      <c r="L83" s="3" t="n">
        <v>3.6</v>
      </c>
      <c r="M83" s="4" t="n">
        <v>0.229508196721311</v>
      </c>
      <c r="AC83" s="3" t="n">
        <v>0.006</v>
      </c>
      <c r="AE83" s="3" t="n">
        <v>0.013</v>
      </c>
      <c r="AI83" s="4" t="n">
        <v>0.12</v>
      </c>
      <c r="AJ83" s="3" t="s">
        <v>105</v>
      </c>
      <c r="AK83" s="3" t="n">
        <v>0.005</v>
      </c>
      <c r="AL83" s="3" t="n">
        <v>0.026</v>
      </c>
      <c r="AR83" s="3" t="n">
        <v>0.6</v>
      </c>
      <c r="AX83" s="3" t="n">
        <v>1.3</v>
      </c>
      <c r="AZ83" s="3" t="n">
        <v>0.04</v>
      </c>
      <c r="BA83" s="3" t="n">
        <v>2</v>
      </c>
      <c r="BB83" s="3" t="n">
        <v>0.56</v>
      </c>
      <c r="BC83" s="3" t="s">
        <v>106</v>
      </c>
      <c r="BD83" s="3" t="n">
        <v>15</v>
      </c>
      <c r="BI83" s="3" t="s">
        <v>190</v>
      </c>
      <c r="BJ83" s="3" t="s">
        <v>201</v>
      </c>
      <c r="BL83" s="3" t="n">
        <v>0.072</v>
      </c>
      <c r="BN83" s="3" t="n">
        <v>0.49</v>
      </c>
      <c r="BO83" s="3" t="n">
        <v>0.027</v>
      </c>
      <c r="BP83" s="3" t="n">
        <v>0.063</v>
      </c>
      <c r="BX83" s="1" t="s">
        <v>97</v>
      </c>
      <c r="BZ83" s="1" t="s">
        <v>120</v>
      </c>
      <c r="CA83" s="1" t="s">
        <v>99</v>
      </c>
      <c r="CB83" s="1" t="s">
        <v>205</v>
      </c>
      <c r="CC83" s="1" t="s">
        <v>191</v>
      </c>
      <c r="CF83" s="3" t="n">
        <v>15</v>
      </c>
      <c r="CH83" s="1" t="s">
        <v>101</v>
      </c>
      <c r="CI83" s="1" t="s">
        <v>219</v>
      </c>
    </row>
    <row r="84" customFormat="false" ht="12.75" hidden="false" customHeight="false" outlineLevel="0" collapsed="false">
      <c r="A84" s="1" t="s">
        <v>220</v>
      </c>
      <c r="B84" s="1" t="s">
        <v>189</v>
      </c>
      <c r="C84" s="1" t="n">
        <v>1492070</v>
      </c>
      <c r="D84" s="1" t="n">
        <v>7266740</v>
      </c>
      <c r="E84" s="2" t="n">
        <v>41519.6666666667</v>
      </c>
      <c r="F84" s="3" t="n">
        <v>0.5</v>
      </c>
      <c r="H84" s="3" t="n">
        <v>13.3</v>
      </c>
      <c r="K84" s="3" t="n">
        <v>7.3</v>
      </c>
      <c r="L84" s="3" t="n">
        <v>3.6</v>
      </c>
      <c r="M84" s="4" t="n">
        <v>0.229508196721311</v>
      </c>
      <c r="AC84" s="3" t="n">
        <v>0.004</v>
      </c>
      <c r="AE84" s="3" t="s">
        <v>221</v>
      </c>
      <c r="AI84" s="4" t="n">
        <v>0.1</v>
      </c>
      <c r="AJ84" s="3" t="s">
        <v>105</v>
      </c>
      <c r="AK84" s="3" t="n">
        <v>0.006</v>
      </c>
      <c r="AL84" s="3" t="n">
        <v>0.018</v>
      </c>
      <c r="AR84" s="3" t="n">
        <v>0.38</v>
      </c>
      <c r="AX84" s="3" t="n">
        <v>1.6</v>
      </c>
      <c r="AZ84" s="3" t="n">
        <v>0.023</v>
      </c>
      <c r="BA84" s="3" t="n">
        <v>2.9</v>
      </c>
      <c r="BB84" s="3" t="n">
        <v>0.45</v>
      </c>
      <c r="BC84" s="3" t="s">
        <v>106</v>
      </c>
      <c r="BD84" s="3" t="n">
        <v>11</v>
      </c>
      <c r="BI84" s="3" t="s">
        <v>190</v>
      </c>
      <c r="BJ84" s="3" t="s">
        <v>201</v>
      </c>
      <c r="BL84" s="3" t="n">
        <v>0.089</v>
      </c>
      <c r="BN84" s="3" t="n">
        <v>0.49</v>
      </c>
      <c r="BO84" s="3" t="n">
        <v>0.018</v>
      </c>
      <c r="BP84" s="3" t="n">
        <v>0.086</v>
      </c>
      <c r="BX84" s="1" t="s">
        <v>97</v>
      </c>
      <c r="BZ84" s="1" t="s">
        <v>120</v>
      </c>
      <c r="CA84" s="1" t="s">
        <v>99</v>
      </c>
      <c r="CC84" s="1" t="s">
        <v>191</v>
      </c>
      <c r="CF84" s="3" t="n">
        <v>15</v>
      </c>
      <c r="CH84" s="1" t="s">
        <v>134</v>
      </c>
      <c r="CI84" s="1" t="s">
        <v>196</v>
      </c>
    </row>
    <row r="85" customFormat="false" ht="12.75" hidden="false" customHeight="false" outlineLevel="0" collapsed="false">
      <c r="A85" s="1" t="s">
        <v>222</v>
      </c>
      <c r="B85" s="0" t="s">
        <v>189</v>
      </c>
      <c r="C85" s="1" t="n">
        <v>1492070</v>
      </c>
      <c r="D85" s="1" t="n">
        <v>7266740</v>
      </c>
      <c r="E85" s="2" t="n">
        <v>41574.5416666667</v>
      </c>
      <c r="F85" s="3" t="n">
        <v>0.5</v>
      </c>
      <c r="G85" s="0"/>
      <c r="H85" s="3" t="n">
        <v>5</v>
      </c>
      <c r="K85" s="3" t="n">
        <v>7.4</v>
      </c>
      <c r="L85" s="3" t="n">
        <v>4.1</v>
      </c>
      <c r="M85" s="4" t="n">
        <v>0.229508196721311</v>
      </c>
      <c r="N85" s="3"/>
      <c r="O85" s="3"/>
      <c r="P85" s="3"/>
      <c r="Q85" s="3"/>
      <c r="R85" s="3"/>
      <c r="S85" s="3"/>
      <c r="U85" s="3"/>
      <c r="V85" s="3"/>
      <c r="W85" s="3"/>
      <c r="X85" s="3"/>
      <c r="Y85" s="3"/>
      <c r="Z85" s="3"/>
      <c r="AA85" s="3"/>
      <c r="AB85" s="3"/>
      <c r="AC85" s="3" t="n">
        <v>0.004</v>
      </c>
      <c r="AE85" s="3" t="n">
        <v>0.03</v>
      </c>
      <c r="AI85" s="3" t="n">
        <v>0.14</v>
      </c>
      <c r="AJ85" s="3" t="s">
        <v>105</v>
      </c>
      <c r="AK85" s="3" t="n">
        <v>0.009</v>
      </c>
      <c r="AL85" s="3" t="n">
        <v>0.016</v>
      </c>
      <c r="AM85" s="3"/>
      <c r="AN85" s="3"/>
      <c r="AO85" s="3"/>
      <c r="AP85" s="3"/>
      <c r="AQ85" s="3"/>
      <c r="AR85" s="3" t="n">
        <v>0.4</v>
      </c>
      <c r="AS85" s="3"/>
      <c r="AT85" s="3"/>
      <c r="AU85" s="3"/>
      <c r="AV85" s="3"/>
      <c r="AW85" s="3"/>
      <c r="AX85" s="3" t="n">
        <v>1.5</v>
      </c>
      <c r="AZ85" s="3" t="n">
        <v>0.056</v>
      </c>
      <c r="BA85" s="3" t="n">
        <v>3.6</v>
      </c>
      <c r="BB85" s="3" t="n">
        <v>0.61</v>
      </c>
      <c r="BC85" s="3" t="n">
        <v>3.2</v>
      </c>
      <c r="BD85" s="3" t="n">
        <v>21</v>
      </c>
      <c r="BE85" s="3"/>
      <c r="BF85" s="3"/>
      <c r="BG85" s="3"/>
      <c r="BH85" s="3"/>
      <c r="BI85" s="3" t="s">
        <v>190</v>
      </c>
      <c r="BJ85" s="3" t="n">
        <v>0.14</v>
      </c>
      <c r="BL85" s="3" t="n">
        <v>0.12</v>
      </c>
      <c r="BN85" s="3" t="n">
        <v>0.46</v>
      </c>
      <c r="BO85" s="3" t="n">
        <v>0.031</v>
      </c>
      <c r="BP85" s="3" t="n">
        <v>0.079</v>
      </c>
      <c r="BS85" s="3"/>
      <c r="BT85" s="3"/>
      <c r="BU85" s="3"/>
      <c r="BX85" s="0" t="s">
        <v>97</v>
      </c>
      <c r="BY85" s="0"/>
      <c r="BZ85" s="0" t="s">
        <v>120</v>
      </c>
      <c r="CA85" s="1" t="s">
        <v>99</v>
      </c>
      <c r="CB85" s="0"/>
      <c r="CC85" s="0" t="s">
        <v>191</v>
      </c>
      <c r="CE85" s="0"/>
      <c r="CF85" s="3" t="n">
        <v>-2</v>
      </c>
      <c r="CH85" s="1" t="s">
        <v>134</v>
      </c>
      <c r="CI85" s="1" t="s">
        <v>213</v>
      </c>
    </row>
    <row r="86" customFormat="false" ht="12.75" hidden="false" customHeight="false" outlineLevel="0" collapsed="false">
      <c r="B86" s="50" t="s">
        <v>189</v>
      </c>
      <c r="C86" s="50"/>
      <c r="D86" s="50"/>
      <c r="E86" s="51" t="n">
        <v>72686</v>
      </c>
      <c r="N86" s="3"/>
      <c r="O86" s="3"/>
      <c r="P86" s="3"/>
      <c r="Q86" s="3"/>
      <c r="R86" s="3"/>
      <c r="S86" s="3"/>
      <c r="U86" s="3"/>
      <c r="V86" s="3"/>
      <c r="W86" s="3"/>
      <c r="X86" s="3"/>
      <c r="Y86" s="3"/>
      <c r="Z86" s="3"/>
      <c r="AA86" s="3"/>
      <c r="AB86" s="3"/>
      <c r="AI86" s="3"/>
      <c r="AM86" s="3"/>
      <c r="AN86" s="3"/>
      <c r="AO86" s="3"/>
      <c r="AP86" s="3"/>
      <c r="AQ86" s="3"/>
      <c r="AS86" s="3"/>
      <c r="AT86" s="3"/>
      <c r="AU86" s="3"/>
      <c r="AV86" s="3"/>
      <c r="AW86" s="3"/>
      <c r="BE86" s="3"/>
      <c r="BF86" s="3"/>
      <c r="BG86" s="3"/>
      <c r="BH86" s="3"/>
      <c r="BS86" s="3"/>
      <c r="BT86" s="3"/>
      <c r="BU86" s="3"/>
      <c r="BV86" s="46"/>
      <c r="BW86" s="46"/>
      <c r="CC86" s="50" t="s">
        <v>191</v>
      </c>
      <c r="CJ86" s="46"/>
      <c r="CK86" s="46"/>
      <c r="CL86" s="46"/>
      <c r="CM86" s="46"/>
      <c r="CN86" s="46"/>
    </row>
    <row r="87" customFormat="false" ht="12.75" hidden="false" customHeight="false" outlineLevel="0" collapsed="false">
      <c r="A87" s="1" t="s">
        <v>223</v>
      </c>
      <c r="B87" s="1" t="s">
        <v>224</v>
      </c>
      <c r="C87" s="1" t="n">
        <v>1567239</v>
      </c>
      <c r="D87" s="1" t="n">
        <v>7217314</v>
      </c>
      <c r="E87" s="2" t="n">
        <v>40225.3541666667</v>
      </c>
      <c r="F87" s="3" t="n">
        <v>0.5</v>
      </c>
      <c r="H87" s="3" t="n">
        <v>-0.1</v>
      </c>
      <c r="K87" s="3" t="n">
        <v>7.2</v>
      </c>
      <c r="L87" s="3" t="n">
        <v>3.9</v>
      </c>
      <c r="M87" s="4" t="n">
        <v>0.245901639344262</v>
      </c>
      <c r="N87" s="3"/>
      <c r="O87" s="3"/>
      <c r="P87" s="3"/>
      <c r="Q87" s="3"/>
      <c r="R87" s="3"/>
      <c r="S87" s="3"/>
      <c r="U87" s="3"/>
      <c r="V87" s="3"/>
      <c r="W87" s="3"/>
      <c r="X87" s="3"/>
      <c r="Y87" s="3"/>
      <c r="Z87" s="3"/>
      <c r="AA87" s="3"/>
      <c r="AB87" s="3"/>
      <c r="AC87" s="3" t="n">
        <v>0.004</v>
      </c>
      <c r="AE87" s="3" t="n">
        <v>0.044</v>
      </c>
      <c r="AI87" s="4" t="n">
        <v>0.14</v>
      </c>
      <c r="AJ87" s="3" t="s">
        <v>105</v>
      </c>
      <c r="AK87" s="3" t="n">
        <v>0.003</v>
      </c>
      <c r="AL87" s="3" t="n">
        <v>0.025</v>
      </c>
      <c r="AM87" s="3"/>
      <c r="AN87" s="3"/>
      <c r="AO87" s="3"/>
      <c r="AP87" s="3"/>
      <c r="AQ87" s="3"/>
      <c r="AR87" s="3" t="n">
        <v>0.18</v>
      </c>
      <c r="AS87" s="3"/>
      <c r="AT87" s="3"/>
      <c r="AU87" s="3"/>
      <c r="AV87" s="3"/>
      <c r="AW87" s="3"/>
      <c r="AX87" s="3" t="n">
        <v>2.2</v>
      </c>
      <c r="AZ87" s="3" t="n">
        <v>0.04</v>
      </c>
      <c r="BA87" s="3" t="n">
        <v>2.6</v>
      </c>
      <c r="BB87" s="3" t="n">
        <v>0.56</v>
      </c>
      <c r="BC87" s="3" t="n">
        <v>2.6</v>
      </c>
      <c r="BD87" s="3" t="n">
        <v>13</v>
      </c>
      <c r="BE87" s="3"/>
      <c r="BF87" s="3"/>
      <c r="BG87" s="3"/>
      <c r="BH87" s="3"/>
      <c r="BI87" s="3" t="s">
        <v>190</v>
      </c>
      <c r="BJ87" s="3" t="n">
        <v>0.053</v>
      </c>
      <c r="BL87" s="3" t="n">
        <v>0.12</v>
      </c>
      <c r="BN87" s="3" t="n">
        <v>0.49</v>
      </c>
      <c r="BO87" s="3" t="n">
        <v>0.019</v>
      </c>
      <c r="BP87" s="3" t="n">
        <v>0.15</v>
      </c>
      <c r="BS87" s="3"/>
      <c r="BT87" s="3"/>
      <c r="BU87" s="3"/>
      <c r="BV87" s="46"/>
      <c r="BW87" s="46"/>
      <c r="BX87" s="1" t="s">
        <v>97</v>
      </c>
      <c r="BZ87" s="1" t="s">
        <v>98</v>
      </c>
      <c r="CA87" s="1" t="s">
        <v>99</v>
      </c>
      <c r="CC87" s="1" t="s">
        <v>225</v>
      </c>
      <c r="CF87" s="3" t="n">
        <v>-25</v>
      </c>
      <c r="CH87" s="1" t="s">
        <v>101</v>
      </c>
      <c r="CI87" s="1" t="s">
        <v>107</v>
      </c>
      <c r="CJ87" s="46"/>
      <c r="CK87" s="46"/>
      <c r="CL87" s="46"/>
      <c r="CM87" s="46"/>
      <c r="CN87" s="46"/>
    </row>
    <row r="88" customFormat="false" ht="12.75" hidden="false" customHeight="false" outlineLevel="0" collapsed="false">
      <c r="A88" s="1" t="s">
        <v>226</v>
      </c>
      <c r="B88" s="1" t="s">
        <v>224</v>
      </c>
      <c r="C88" s="1" t="n">
        <v>1567239</v>
      </c>
      <c r="D88" s="1" t="n">
        <v>7217314</v>
      </c>
      <c r="E88" s="2" t="n">
        <v>40329.59375</v>
      </c>
      <c r="F88" s="3" t="n">
        <v>0.5</v>
      </c>
      <c r="H88" s="3" t="n">
        <v>9.3</v>
      </c>
      <c r="K88" s="3" t="n">
        <v>6.4</v>
      </c>
      <c r="L88" s="3" t="n">
        <v>1.7</v>
      </c>
      <c r="M88" s="4" t="n">
        <v>0.060655737704918</v>
      </c>
      <c r="AC88" s="3" t="s">
        <v>104</v>
      </c>
      <c r="AE88" s="3" t="n">
        <v>0.01</v>
      </c>
      <c r="AI88" s="4" t="n">
        <v>0.31</v>
      </c>
      <c r="AJ88" s="3" t="s">
        <v>105</v>
      </c>
      <c r="AK88" s="3" t="n">
        <v>0.012</v>
      </c>
      <c r="AL88" s="3" t="n">
        <v>0.139</v>
      </c>
      <c r="AR88" s="3" t="n">
        <v>1.4</v>
      </c>
      <c r="AX88" s="3" t="n">
        <v>7.7</v>
      </c>
      <c r="AZ88" s="3" t="n">
        <v>0.43</v>
      </c>
      <c r="BA88" s="3" t="n">
        <v>19</v>
      </c>
      <c r="BB88" s="3" t="n">
        <v>0.7</v>
      </c>
      <c r="BC88" s="3" t="n">
        <v>2.7</v>
      </c>
      <c r="BD88" s="3" t="n">
        <v>91</v>
      </c>
      <c r="BI88" s="3" t="s">
        <v>190</v>
      </c>
      <c r="BJ88" s="3" t="n">
        <v>0.11</v>
      </c>
      <c r="BL88" s="3" t="n">
        <v>1.4</v>
      </c>
      <c r="BN88" s="3" t="n">
        <v>1.3</v>
      </c>
      <c r="BO88" s="3" t="n">
        <v>0.081</v>
      </c>
      <c r="BP88" s="3" t="n">
        <v>0.39</v>
      </c>
      <c r="BX88" s="1" t="s">
        <v>97</v>
      </c>
      <c r="BZ88" s="1" t="s">
        <v>98</v>
      </c>
      <c r="CA88" s="1" t="s">
        <v>99</v>
      </c>
      <c r="CC88" s="1" t="s">
        <v>225</v>
      </c>
      <c r="CF88" s="3" t="n">
        <v>14</v>
      </c>
      <c r="CH88" s="1" t="s">
        <v>148</v>
      </c>
      <c r="CI88" s="1" t="s">
        <v>107</v>
      </c>
    </row>
    <row r="89" customFormat="false" ht="12.75" hidden="false" customHeight="false" outlineLevel="0" collapsed="false">
      <c r="A89" s="1" t="s">
        <v>227</v>
      </c>
      <c r="B89" s="1" t="s">
        <v>224</v>
      </c>
      <c r="C89" s="1" t="n">
        <v>1567239</v>
      </c>
      <c r="D89" s="1" t="n">
        <v>7217314</v>
      </c>
      <c r="E89" s="2" t="n">
        <v>40351.4930555556</v>
      </c>
      <c r="F89" s="3" t="n">
        <v>0.5</v>
      </c>
      <c r="H89" s="3" t="n">
        <v>11.3</v>
      </c>
      <c r="K89" s="3" t="n">
        <v>7.3</v>
      </c>
      <c r="L89" s="3" t="n">
        <v>3.7</v>
      </c>
      <c r="M89" s="4" t="n">
        <v>0.262295081967213</v>
      </c>
      <c r="AC89" s="3" t="n">
        <v>0.004</v>
      </c>
      <c r="AE89" s="3" t="n">
        <v>0.014</v>
      </c>
      <c r="AI89" s="4" t="n">
        <v>0.16</v>
      </c>
      <c r="AJ89" s="3" t="s">
        <v>105</v>
      </c>
      <c r="AK89" s="3" t="n">
        <v>0.007</v>
      </c>
      <c r="AL89" s="3" t="n">
        <v>0.03</v>
      </c>
      <c r="AR89" s="3" t="n">
        <v>0.48</v>
      </c>
      <c r="AX89" s="3" t="n">
        <v>2.4</v>
      </c>
      <c r="AZ89" s="3" t="n">
        <v>0.05</v>
      </c>
      <c r="BA89" s="3" t="n">
        <v>5.9</v>
      </c>
      <c r="BB89" s="3" t="n">
        <v>0.66</v>
      </c>
      <c r="BC89" s="3" t="s">
        <v>106</v>
      </c>
      <c r="BD89" s="3" t="n">
        <v>23</v>
      </c>
      <c r="BI89" s="3" t="n">
        <v>0.012</v>
      </c>
      <c r="BJ89" s="3" t="n">
        <v>0.034</v>
      </c>
      <c r="BL89" s="3" t="n">
        <v>0.12</v>
      </c>
      <c r="BN89" s="3" t="n">
        <v>0.37</v>
      </c>
      <c r="BO89" s="3" t="n">
        <v>0.023</v>
      </c>
      <c r="BP89" s="3" t="n">
        <v>0.14</v>
      </c>
      <c r="BX89" s="1" t="s">
        <v>97</v>
      </c>
      <c r="BZ89" s="1" t="s">
        <v>110</v>
      </c>
      <c r="CA89" s="1" t="s">
        <v>99</v>
      </c>
      <c r="CB89" s="1" t="s">
        <v>228</v>
      </c>
      <c r="CC89" s="1" t="s">
        <v>225</v>
      </c>
      <c r="CF89" s="3" t="n">
        <v>14</v>
      </c>
      <c r="CH89" s="1" t="s">
        <v>111</v>
      </c>
      <c r="CI89" s="1" t="s">
        <v>107</v>
      </c>
    </row>
    <row r="90" customFormat="false" ht="12.75" hidden="false" customHeight="false" outlineLevel="0" collapsed="false">
      <c r="A90" s="1" t="s">
        <v>229</v>
      </c>
      <c r="B90" s="1" t="s">
        <v>224</v>
      </c>
      <c r="C90" s="1" t="n">
        <v>1567239</v>
      </c>
      <c r="D90" s="1" t="n">
        <v>7217314</v>
      </c>
      <c r="E90" s="2" t="n">
        <v>40414.3402777778</v>
      </c>
      <c r="F90" s="3" t="n">
        <v>0.5</v>
      </c>
      <c r="H90" s="3" t="n">
        <v>12.9</v>
      </c>
      <c r="K90" s="3" t="n">
        <v>7.3</v>
      </c>
      <c r="L90" s="3" t="n">
        <v>3.7</v>
      </c>
      <c r="M90" s="4" t="n">
        <v>0.245901639344262</v>
      </c>
      <c r="AC90" s="3" t="n">
        <v>0.009</v>
      </c>
      <c r="AE90" s="3" t="n">
        <v>0.02</v>
      </c>
      <c r="AI90" s="4" t="n">
        <v>0.16</v>
      </c>
      <c r="AJ90" s="3" t="s">
        <v>105</v>
      </c>
      <c r="AK90" s="3" t="n">
        <v>0.007</v>
      </c>
      <c r="AL90" s="3" t="n">
        <v>0.032</v>
      </c>
      <c r="AR90" s="3" t="n">
        <v>0.38</v>
      </c>
      <c r="AX90" s="3" t="n">
        <v>2.6</v>
      </c>
      <c r="AZ90" s="3" t="n">
        <v>0.037</v>
      </c>
      <c r="BA90" s="3" t="n">
        <v>4.9</v>
      </c>
      <c r="BB90" s="3" t="n">
        <v>0.32</v>
      </c>
      <c r="BC90" s="3" t="n">
        <v>1.7</v>
      </c>
      <c r="BD90" s="3" t="n">
        <v>15</v>
      </c>
      <c r="BI90" s="3" t="s">
        <v>190</v>
      </c>
      <c r="BJ90" s="3" t="n">
        <v>0.025</v>
      </c>
      <c r="BL90" s="3" t="n">
        <v>0.085</v>
      </c>
      <c r="BN90" s="3" t="n">
        <v>0.45</v>
      </c>
      <c r="BO90" s="3" t="n">
        <v>0.014</v>
      </c>
      <c r="BP90" s="3" t="n">
        <v>0.13</v>
      </c>
      <c r="BX90" s="1" t="s">
        <v>97</v>
      </c>
      <c r="BZ90" s="1" t="s">
        <v>98</v>
      </c>
      <c r="CA90" s="1" t="s">
        <v>99</v>
      </c>
      <c r="CC90" s="1" t="s">
        <v>225</v>
      </c>
      <c r="CF90" s="3" t="n">
        <v>10</v>
      </c>
      <c r="CH90" s="1" t="s">
        <v>101</v>
      </c>
      <c r="CI90" s="1" t="s">
        <v>107</v>
      </c>
    </row>
    <row r="91" customFormat="false" ht="12.75" hidden="false" customHeight="false" outlineLevel="0" collapsed="false">
      <c r="A91" s="1" t="s">
        <v>230</v>
      </c>
      <c r="B91" s="1" t="s">
        <v>224</v>
      </c>
      <c r="C91" s="1" t="n">
        <v>1567239</v>
      </c>
      <c r="D91" s="1" t="n">
        <v>7217314</v>
      </c>
      <c r="E91" s="2" t="n">
        <v>40464.3645833333</v>
      </c>
      <c r="F91" s="3" t="n">
        <v>0.5</v>
      </c>
      <c r="H91" s="3" t="n">
        <v>5.4</v>
      </c>
      <c r="K91" s="3" t="n">
        <v>7.3</v>
      </c>
      <c r="L91" s="3" t="n">
        <v>3.7</v>
      </c>
      <c r="M91" s="4" t="n">
        <v>0.229508196721311</v>
      </c>
      <c r="AC91" s="3" t="n">
        <v>0.004</v>
      </c>
      <c r="AE91" s="3" t="n">
        <v>0.045</v>
      </c>
      <c r="AI91" s="4" t="n">
        <v>0.16</v>
      </c>
      <c r="AJ91" s="3" t="s">
        <v>105</v>
      </c>
      <c r="AK91" s="3" t="n">
        <v>0.005</v>
      </c>
      <c r="AL91" s="3" t="n">
        <v>0.028</v>
      </c>
      <c r="AR91" s="3" t="n">
        <v>0.88</v>
      </c>
      <c r="AX91" s="3" t="n">
        <v>2.2</v>
      </c>
      <c r="AZ91" s="3" t="n">
        <v>0.03</v>
      </c>
      <c r="BA91" s="3" t="n">
        <v>3.6</v>
      </c>
      <c r="BB91" s="3" t="n">
        <v>0.46</v>
      </c>
      <c r="BC91" s="3" t="n">
        <v>2.1</v>
      </c>
      <c r="BD91" s="3" t="n">
        <v>17</v>
      </c>
      <c r="BI91" s="3" t="s">
        <v>190</v>
      </c>
      <c r="BJ91" s="3" t="n">
        <v>0.027</v>
      </c>
      <c r="BL91" s="3" t="n">
        <v>0.08</v>
      </c>
      <c r="BN91" s="3" t="n">
        <v>0.47</v>
      </c>
      <c r="BO91" s="3" t="n">
        <v>0.019</v>
      </c>
      <c r="BP91" s="3" t="n">
        <v>0.12</v>
      </c>
      <c r="BX91" s="1" t="s">
        <v>97</v>
      </c>
      <c r="BZ91" s="1" t="s">
        <v>98</v>
      </c>
      <c r="CA91" s="1" t="s">
        <v>99</v>
      </c>
      <c r="CC91" s="1" t="s">
        <v>225</v>
      </c>
      <c r="CF91" s="3" t="n">
        <v>3</v>
      </c>
      <c r="CH91" s="1" t="s">
        <v>101</v>
      </c>
      <c r="CI91" s="1" t="s">
        <v>102</v>
      </c>
    </row>
    <row r="92" customFormat="false" ht="12.75" hidden="false" customHeight="false" outlineLevel="0" collapsed="false">
      <c r="A92" s="1" t="s">
        <v>231</v>
      </c>
      <c r="B92" s="1" t="s">
        <v>224</v>
      </c>
      <c r="C92" s="1" t="n">
        <v>1567239</v>
      </c>
      <c r="D92" s="1" t="n">
        <v>7217314</v>
      </c>
      <c r="E92" s="2" t="n">
        <v>40596.5138888889</v>
      </c>
      <c r="F92" s="3" t="n">
        <v>0.5</v>
      </c>
      <c r="H92" s="3" t="n">
        <v>0.1</v>
      </c>
      <c r="K92" s="3" t="n">
        <v>7.1</v>
      </c>
      <c r="L92" s="3" t="n">
        <v>3.9</v>
      </c>
      <c r="M92" s="4" t="n">
        <v>0.245901639344262</v>
      </c>
      <c r="AC92" s="3" t="n">
        <v>0.009</v>
      </c>
      <c r="AE92" s="3" t="n">
        <v>0.062</v>
      </c>
      <c r="AI92" s="4" t="n">
        <v>0.17</v>
      </c>
      <c r="AJ92" s="3" t="s">
        <v>105</v>
      </c>
      <c r="AK92" s="3" t="n">
        <v>0.004</v>
      </c>
      <c r="AL92" s="3" t="n">
        <v>0.028</v>
      </c>
      <c r="AR92" s="3" t="n">
        <v>0.33</v>
      </c>
      <c r="AX92" s="3" t="n">
        <v>2.3</v>
      </c>
      <c r="AZ92" s="3" t="n">
        <v>0.023</v>
      </c>
      <c r="BA92" s="3" t="n">
        <v>2.4</v>
      </c>
      <c r="BB92" s="3" t="n">
        <v>0.78</v>
      </c>
      <c r="BC92" s="3" t="n">
        <v>2.2</v>
      </c>
      <c r="BD92" s="3" t="n">
        <v>17</v>
      </c>
      <c r="BI92" s="3" t="s">
        <v>190</v>
      </c>
      <c r="BJ92" s="3" t="n">
        <v>0.051</v>
      </c>
      <c r="BL92" s="3" t="n">
        <v>0.23</v>
      </c>
      <c r="BN92" s="3" t="n">
        <v>0.55</v>
      </c>
      <c r="BO92" s="3" t="n">
        <v>0.018</v>
      </c>
      <c r="BP92" s="3" t="n">
        <v>0.11</v>
      </c>
      <c r="BX92" s="1" t="s">
        <v>97</v>
      </c>
      <c r="BZ92" s="1" t="s">
        <v>98</v>
      </c>
      <c r="CA92" s="1" t="s">
        <v>99</v>
      </c>
      <c r="CC92" s="1" t="s">
        <v>225</v>
      </c>
      <c r="CF92" s="3" t="n">
        <v>-20</v>
      </c>
      <c r="CH92" s="1" t="s">
        <v>111</v>
      </c>
      <c r="CI92" s="1" t="s">
        <v>107</v>
      </c>
    </row>
    <row r="93" customFormat="false" ht="12.75" hidden="false" customHeight="false" outlineLevel="0" collapsed="false">
      <c r="A93" s="1" t="s">
        <v>232</v>
      </c>
      <c r="B93" s="1" t="s">
        <v>224</v>
      </c>
      <c r="C93" s="1" t="n">
        <v>1567239</v>
      </c>
      <c r="D93" s="1" t="n">
        <v>7217314</v>
      </c>
      <c r="E93" s="2" t="n">
        <v>40673.3819444444</v>
      </c>
      <c r="F93" s="3" t="n">
        <v>0.5</v>
      </c>
      <c r="H93" s="3" t="n">
        <v>8.1</v>
      </c>
      <c r="K93" s="3" t="n">
        <v>7.1</v>
      </c>
      <c r="L93" s="3" t="n">
        <v>3</v>
      </c>
      <c r="M93" s="4" t="n">
        <v>0.180327868852459</v>
      </c>
      <c r="AC93" s="3" t="s">
        <v>104</v>
      </c>
      <c r="AE93" s="3" t="n">
        <v>0.015</v>
      </c>
      <c r="AI93" s="4" t="n">
        <v>0.26</v>
      </c>
      <c r="AJ93" s="3" t="s">
        <v>105</v>
      </c>
      <c r="AK93" s="3" t="n">
        <v>0.01</v>
      </c>
      <c r="AL93" s="3" t="n">
        <v>0.083</v>
      </c>
      <c r="AR93" s="3" t="n">
        <v>0.94</v>
      </c>
      <c r="AX93" s="3" t="n">
        <v>5.1</v>
      </c>
      <c r="AZ93" s="3" t="n">
        <v>0.26</v>
      </c>
      <c r="BA93" s="3" t="n">
        <v>15</v>
      </c>
      <c r="BB93" s="3" t="n">
        <v>0.73</v>
      </c>
      <c r="BC93" s="3" t="n">
        <v>1.9</v>
      </c>
      <c r="BD93" s="3" t="n">
        <v>53</v>
      </c>
      <c r="BI93" s="3" t="s">
        <v>190</v>
      </c>
      <c r="BJ93" s="3" t="n">
        <v>0.067</v>
      </c>
      <c r="BL93" s="3" t="n">
        <v>0.13</v>
      </c>
      <c r="BN93" s="3" t="n">
        <v>0.74</v>
      </c>
      <c r="BO93" s="3" t="n">
        <v>0.062</v>
      </c>
      <c r="BP93" s="3" t="n">
        <v>0.28</v>
      </c>
      <c r="BX93" s="1" t="s">
        <v>97</v>
      </c>
      <c r="BZ93" s="1" t="s">
        <v>98</v>
      </c>
      <c r="CA93" s="1" t="s">
        <v>99</v>
      </c>
      <c r="CB93" s="1" t="s">
        <v>233</v>
      </c>
      <c r="CC93" s="1" t="s">
        <v>225</v>
      </c>
      <c r="CF93" s="3" t="n">
        <v>10</v>
      </c>
      <c r="CH93" s="1" t="s">
        <v>111</v>
      </c>
      <c r="CI93" s="1" t="s">
        <v>107</v>
      </c>
    </row>
    <row r="94" customFormat="false" ht="12.75" hidden="false" customHeight="false" outlineLevel="0" collapsed="false">
      <c r="A94" s="1" t="s">
        <v>234</v>
      </c>
      <c r="B94" s="1" t="s">
        <v>224</v>
      </c>
      <c r="C94" s="1" t="n">
        <v>1567239</v>
      </c>
      <c r="D94" s="1" t="n">
        <v>7217314</v>
      </c>
      <c r="E94" s="2" t="n">
        <v>40703.4861111111</v>
      </c>
      <c r="F94" s="3" t="n">
        <v>0.5</v>
      </c>
      <c r="H94" s="3" t="n">
        <v>13</v>
      </c>
      <c r="K94" s="3" t="n">
        <v>7.4</v>
      </c>
      <c r="L94" s="3" t="n">
        <v>3.5</v>
      </c>
      <c r="M94" s="4" t="n">
        <v>0.229508196721311</v>
      </c>
      <c r="AC94" s="3" t="n">
        <v>0.003</v>
      </c>
      <c r="AE94" s="3" t="n">
        <v>0.013</v>
      </c>
      <c r="AI94" s="4" t="n">
        <v>0.16</v>
      </c>
      <c r="AJ94" s="3" t="s">
        <v>105</v>
      </c>
      <c r="AK94" s="3" t="n">
        <v>0.006</v>
      </c>
      <c r="AL94" s="3" t="n">
        <v>0.04</v>
      </c>
      <c r="AR94" s="3" t="n">
        <v>0.97</v>
      </c>
      <c r="AX94" s="3" t="n">
        <v>6.3</v>
      </c>
      <c r="AZ94" s="3" t="n">
        <v>0.087</v>
      </c>
      <c r="BA94" s="3" t="n">
        <v>7</v>
      </c>
      <c r="BB94" s="3" t="n">
        <v>0.55</v>
      </c>
      <c r="BC94" s="3" t="n">
        <v>2</v>
      </c>
      <c r="BD94" s="3" t="n">
        <v>31</v>
      </c>
      <c r="BI94" s="3" t="s">
        <v>190</v>
      </c>
      <c r="BJ94" s="3" t="n">
        <v>0.075</v>
      </c>
      <c r="BL94" s="3" t="n">
        <v>0.13</v>
      </c>
      <c r="BN94" s="3" t="n">
        <v>0.53</v>
      </c>
      <c r="BO94" s="3" t="n">
        <v>0.029</v>
      </c>
      <c r="BP94" s="3" t="n">
        <v>0.18</v>
      </c>
      <c r="BX94" s="1" t="s">
        <v>97</v>
      </c>
      <c r="BZ94" s="1" t="s">
        <v>120</v>
      </c>
      <c r="CA94" s="1" t="s">
        <v>99</v>
      </c>
      <c r="CB94" s="1" t="s">
        <v>205</v>
      </c>
      <c r="CC94" s="1" t="s">
        <v>225</v>
      </c>
      <c r="CF94" s="3" t="n">
        <v>27</v>
      </c>
      <c r="CH94" s="1" t="s">
        <v>117</v>
      </c>
      <c r="CI94" s="1" t="s">
        <v>213</v>
      </c>
    </row>
    <row r="95" customFormat="false" ht="12.75" hidden="false" customHeight="false" outlineLevel="0" collapsed="false">
      <c r="A95" s="1" t="s">
        <v>235</v>
      </c>
      <c r="B95" s="1" t="s">
        <v>224</v>
      </c>
      <c r="C95" s="1" t="n">
        <v>1567239</v>
      </c>
      <c r="D95" s="1" t="n">
        <v>7217314</v>
      </c>
      <c r="E95" s="2" t="n">
        <v>40776.75</v>
      </c>
      <c r="F95" s="3" t="n">
        <v>0.5</v>
      </c>
      <c r="H95" s="3" t="n">
        <v>13.9</v>
      </c>
      <c r="K95" s="3" t="n">
        <v>7.3</v>
      </c>
      <c r="L95" s="3" t="n">
        <v>3.5</v>
      </c>
      <c r="M95" s="4" t="n">
        <v>0.229508196721311</v>
      </c>
      <c r="AC95" s="3" t="n">
        <v>0.003</v>
      </c>
      <c r="AE95" s="3" t="n">
        <v>0.021</v>
      </c>
      <c r="AI95" s="4" t="n">
        <v>0.18</v>
      </c>
      <c r="AJ95" s="3" t="s">
        <v>105</v>
      </c>
      <c r="AK95" s="3" t="n">
        <v>0.005</v>
      </c>
      <c r="AL95" s="3" t="n">
        <v>0.053</v>
      </c>
      <c r="AR95" s="3" t="n">
        <v>0.53</v>
      </c>
      <c r="AX95" s="3" t="n">
        <v>2.9</v>
      </c>
      <c r="AZ95" s="3" t="n">
        <v>0.091</v>
      </c>
      <c r="BA95" s="3" t="n">
        <v>6.4</v>
      </c>
      <c r="BB95" s="3" t="n">
        <v>0.44</v>
      </c>
      <c r="BC95" s="3" t="s">
        <v>106</v>
      </c>
      <c r="BD95" s="3" t="n">
        <v>22</v>
      </c>
      <c r="BI95" s="3" t="s">
        <v>190</v>
      </c>
      <c r="BJ95" s="3" t="n">
        <v>0.072</v>
      </c>
      <c r="BL95" s="3" t="n">
        <v>0.17</v>
      </c>
      <c r="BN95" s="3" t="n">
        <v>0.44</v>
      </c>
      <c r="BO95" s="3" t="n">
        <v>0.019</v>
      </c>
      <c r="BP95" s="3" t="n">
        <v>0.19</v>
      </c>
      <c r="BX95" s="1" t="s">
        <v>97</v>
      </c>
      <c r="BZ95" s="1" t="s">
        <v>120</v>
      </c>
      <c r="CA95" s="1" t="s">
        <v>99</v>
      </c>
      <c r="CC95" s="1" t="s">
        <v>225</v>
      </c>
      <c r="CF95" s="3" t="n">
        <v>15</v>
      </c>
      <c r="CH95" s="1" t="s">
        <v>101</v>
      </c>
      <c r="CI95" s="1" t="s">
        <v>107</v>
      </c>
    </row>
    <row r="96" customFormat="false" ht="12.75" hidden="false" customHeight="false" outlineLevel="0" collapsed="false">
      <c r="A96" s="1" t="s">
        <v>236</v>
      </c>
      <c r="B96" s="1" t="s">
        <v>224</v>
      </c>
      <c r="C96" s="1" t="n">
        <v>1567239</v>
      </c>
      <c r="D96" s="1" t="n">
        <v>7217314</v>
      </c>
      <c r="E96" s="2" t="n">
        <v>40825.7152777778</v>
      </c>
      <c r="F96" s="3" t="n">
        <v>0.5</v>
      </c>
      <c r="H96" s="3" t="n">
        <v>7.3</v>
      </c>
      <c r="K96" s="3" t="n">
        <v>7.4</v>
      </c>
      <c r="L96" s="3" t="n">
        <v>3.6</v>
      </c>
      <c r="M96" s="4" t="n">
        <v>0.245901639344262</v>
      </c>
      <c r="AC96" s="3" t="n">
        <v>0.003</v>
      </c>
      <c r="AE96" s="3" t="n">
        <v>0.036</v>
      </c>
      <c r="AI96" s="4" t="n">
        <v>0.17</v>
      </c>
      <c r="AJ96" s="3" t="s">
        <v>105</v>
      </c>
      <c r="AK96" s="3" t="n">
        <v>0.005</v>
      </c>
      <c r="AL96" s="3" t="n">
        <v>0.031</v>
      </c>
      <c r="AR96" s="3" t="n">
        <v>0.59</v>
      </c>
      <c r="AX96" s="3" t="n">
        <v>2.2</v>
      </c>
      <c r="AZ96" s="3" t="n">
        <v>0.021</v>
      </c>
      <c r="BA96" s="3" t="n">
        <v>2.9</v>
      </c>
      <c r="BB96" s="3" t="n">
        <v>1.7</v>
      </c>
      <c r="BC96" s="3" t="n">
        <v>9.9</v>
      </c>
      <c r="BD96" s="3" t="n">
        <v>21</v>
      </c>
      <c r="BI96" s="3" t="n">
        <v>0.02</v>
      </c>
      <c r="BJ96" s="3" t="n">
        <v>0.23</v>
      </c>
      <c r="BL96" s="3" t="n">
        <v>0.11</v>
      </c>
      <c r="BN96" s="3" t="n">
        <v>9.9</v>
      </c>
      <c r="BO96" s="3" t="n">
        <v>0.046</v>
      </c>
      <c r="BP96" s="3" t="n">
        <v>0.11</v>
      </c>
      <c r="BX96" s="1" t="s">
        <v>97</v>
      </c>
      <c r="BZ96" s="1" t="s">
        <v>120</v>
      </c>
      <c r="CA96" s="1" t="s">
        <v>99</v>
      </c>
      <c r="CB96" s="1" t="s">
        <v>208</v>
      </c>
      <c r="CC96" s="1" t="s">
        <v>225</v>
      </c>
      <c r="CF96" s="3" t="n">
        <v>1</v>
      </c>
      <c r="CH96" s="1" t="s">
        <v>117</v>
      </c>
      <c r="CI96" s="1" t="s">
        <v>118</v>
      </c>
    </row>
    <row r="97" customFormat="false" ht="12.75" hidden="false" customHeight="false" outlineLevel="0" collapsed="false">
      <c r="A97" s="1" t="s">
        <v>237</v>
      </c>
      <c r="B97" s="1" t="s">
        <v>224</v>
      </c>
      <c r="C97" s="1" t="n">
        <v>1567239</v>
      </c>
      <c r="D97" s="1" t="n">
        <v>7217314</v>
      </c>
      <c r="E97" s="2" t="n">
        <v>40965.5798611111</v>
      </c>
      <c r="F97" s="3" t="n">
        <v>0.5</v>
      </c>
      <c r="H97" s="3" t="n">
        <v>0.3</v>
      </c>
      <c r="K97" s="3" t="n">
        <v>7.1</v>
      </c>
      <c r="L97" s="3" t="n">
        <v>3.6</v>
      </c>
      <c r="M97" s="4" t="n">
        <v>0.245901639344262</v>
      </c>
      <c r="AC97" s="3" t="n">
        <v>0.012</v>
      </c>
      <c r="AE97" s="3" t="n">
        <v>0.066</v>
      </c>
      <c r="AI97" s="4" t="n">
        <v>0.15</v>
      </c>
      <c r="AJ97" s="3" t="s">
        <v>105</v>
      </c>
      <c r="AK97" s="3" t="n">
        <v>0.004</v>
      </c>
      <c r="AL97" s="3" t="n">
        <v>0.033</v>
      </c>
      <c r="AR97" s="3" t="n">
        <v>0.31</v>
      </c>
      <c r="AX97" s="3" t="n">
        <v>3</v>
      </c>
      <c r="AZ97" s="3" t="n">
        <v>0.03</v>
      </c>
      <c r="BA97" s="3" t="n">
        <v>2.8</v>
      </c>
      <c r="BB97" s="3" t="n">
        <v>0.6</v>
      </c>
      <c r="BC97" s="3" t="n">
        <v>4.2</v>
      </c>
      <c r="BD97" s="3" t="n">
        <v>19</v>
      </c>
      <c r="BI97" s="3" t="n">
        <v>0.01</v>
      </c>
      <c r="BJ97" s="3" t="s">
        <v>201</v>
      </c>
      <c r="BL97" s="3" t="n">
        <v>0.11</v>
      </c>
      <c r="BN97" s="3" t="n">
        <v>0.5</v>
      </c>
      <c r="BO97" s="3" t="n">
        <v>0.018</v>
      </c>
      <c r="BP97" s="3" t="n">
        <v>0.12</v>
      </c>
      <c r="BX97" s="1" t="s">
        <v>97</v>
      </c>
      <c r="BZ97" s="1" t="s">
        <v>120</v>
      </c>
      <c r="CA97" s="1" t="s">
        <v>99</v>
      </c>
      <c r="CC97" s="1" t="s">
        <v>225</v>
      </c>
    </row>
    <row r="98" customFormat="false" ht="12.75" hidden="false" customHeight="false" outlineLevel="0" collapsed="false">
      <c r="A98" s="1" t="s">
        <v>238</v>
      </c>
      <c r="B98" s="1" t="s">
        <v>224</v>
      </c>
      <c r="C98" s="1" t="n">
        <v>1567239</v>
      </c>
      <c r="D98" s="1" t="n">
        <v>7217314</v>
      </c>
      <c r="E98" s="2" t="n">
        <v>41053.4895833333</v>
      </c>
      <c r="F98" s="3" t="n">
        <v>0.5</v>
      </c>
      <c r="H98" s="3" t="n">
        <v>9</v>
      </c>
      <c r="K98" s="3" t="n">
        <v>7.3</v>
      </c>
      <c r="L98" s="3" t="n">
        <v>3.9</v>
      </c>
      <c r="M98" s="4" t="n">
        <v>0.278688524590164</v>
      </c>
      <c r="AC98" s="3" t="s">
        <v>104</v>
      </c>
      <c r="AE98" s="3" t="s">
        <v>221</v>
      </c>
      <c r="AI98" s="4" t="n">
        <v>0.2</v>
      </c>
      <c r="AJ98" s="3" t="s">
        <v>105</v>
      </c>
      <c r="AK98" s="3" t="n">
        <v>0.011</v>
      </c>
      <c r="AL98" s="3" t="n">
        <v>0.023</v>
      </c>
      <c r="AR98" s="3" t="n">
        <v>0.33</v>
      </c>
      <c r="AX98" s="3" t="n">
        <v>7.1</v>
      </c>
      <c r="AZ98" s="3" t="n">
        <v>0.34</v>
      </c>
      <c r="BA98" s="3" t="n">
        <v>18</v>
      </c>
      <c r="BB98" s="3" t="n">
        <v>0.68</v>
      </c>
      <c r="BC98" s="3" t="n">
        <v>2.9</v>
      </c>
      <c r="BD98" s="3" t="n">
        <v>80</v>
      </c>
      <c r="BI98" s="3" t="n">
        <v>0.012</v>
      </c>
      <c r="BJ98" s="3" t="n">
        <v>0.077</v>
      </c>
      <c r="BL98" s="3" t="n">
        <v>0.2</v>
      </c>
      <c r="BN98" s="3" t="n">
        <v>0.58</v>
      </c>
      <c r="BO98" s="3" t="n">
        <v>0.061</v>
      </c>
      <c r="BP98" s="3" t="n">
        <v>0.3</v>
      </c>
      <c r="BX98" s="1" t="s">
        <v>97</v>
      </c>
      <c r="BZ98" s="1" t="s">
        <v>120</v>
      </c>
      <c r="CA98" s="1" t="s">
        <v>99</v>
      </c>
      <c r="CC98" s="1" t="s">
        <v>225</v>
      </c>
      <c r="CF98" s="3" t="n">
        <v>12</v>
      </c>
      <c r="CH98" s="1" t="s">
        <v>117</v>
      </c>
      <c r="CI98" s="1" t="s">
        <v>107</v>
      </c>
    </row>
    <row r="99" customFormat="false" ht="12.75" hidden="false" customHeight="false" outlineLevel="0" collapsed="false">
      <c r="A99" s="1" t="s">
        <v>239</v>
      </c>
      <c r="B99" s="1" t="s">
        <v>224</v>
      </c>
      <c r="C99" s="1" t="n">
        <v>1567239</v>
      </c>
      <c r="D99" s="1" t="n">
        <v>7217314</v>
      </c>
      <c r="E99" s="2" t="n">
        <v>41087.5416666667</v>
      </c>
      <c r="F99" s="3" t="n">
        <v>0.5</v>
      </c>
      <c r="H99" s="3" t="n">
        <v>12</v>
      </c>
      <c r="K99" s="3" t="n">
        <v>7.4</v>
      </c>
      <c r="L99" s="3" t="n">
        <v>3.3</v>
      </c>
      <c r="M99" s="4" t="n">
        <v>0.229508196721311</v>
      </c>
      <c r="AC99" s="3" t="s">
        <v>104</v>
      </c>
      <c r="AE99" s="3" t="n">
        <v>0.022</v>
      </c>
      <c r="AI99" s="4" t="n">
        <v>0.14</v>
      </c>
      <c r="AJ99" s="3" t="s">
        <v>105</v>
      </c>
      <c r="AK99" s="3" t="n">
        <v>0.003</v>
      </c>
      <c r="AL99" s="3" t="n">
        <v>0.032</v>
      </c>
      <c r="AR99" s="3" t="n">
        <v>0.47</v>
      </c>
      <c r="AX99" s="3" t="n">
        <v>2.4</v>
      </c>
      <c r="AZ99" s="3" t="n">
        <v>0.038</v>
      </c>
      <c r="BA99" s="3" t="n">
        <v>3.8</v>
      </c>
      <c r="BB99" s="3" t="n">
        <v>0.49</v>
      </c>
      <c r="BC99" s="3" t="n">
        <v>5.2</v>
      </c>
      <c r="BD99" s="3" t="n">
        <v>23</v>
      </c>
      <c r="BI99" s="3" t="n">
        <v>0.012</v>
      </c>
      <c r="BJ99" s="3" t="n">
        <v>0.11</v>
      </c>
      <c r="BL99" s="3" t="n">
        <v>0.14</v>
      </c>
      <c r="BN99" s="3" t="n">
        <v>0.6</v>
      </c>
      <c r="BO99" s="3" t="n">
        <v>0.025</v>
      </c>
      <c r="BP99" s="3" t="n">
        <v>0.16</v>
      </c>
      <c r="BX99" s="1" t="s">
        <v>97</v>
      </c>
      <c r="BZ99" s="1" t="s">
        <v>120</v>
      </c>
      <c r="CA99" s="1" t="s">
        <v>99</v>
      </c>
      <c r="CC99" s="1" t="s">
        <v>225</v>
      </c>
      <c r="CF99" s="3" t="n">
        <v>16</v>
      </c>
      <c r="CH99" s="1" t="s">
        <v>117</v>
      </c>
      <c r="CI99" s="1" t="s">
        <v>107</v>
      </c>
    </row>
    <row r="100" customFormat="false" ht="12.75" hidden="false" customHeight="false" outlineLevel="0" collapsed="false">
      <c r="A100" s="1" t="s">
        <v>240</v>
      </c>
      <c r="B100" s="1" t="s">
        <v>224</v>
      </c>
      <c r="C100" s="1" t="n">
        <v>1567239</v>
      </c>
      <c r="D100" s="1" t="n">
        <v>7217314</v>
      </c>
      <c r="E100" s="2" t="n">
        <v>41154.6666666667</v>
      </c>
      <c r="F100" s="3" t="n">
        <v>0.5</v>
      </c>
      <c r="H100" s="3" t="n">
        <v>12.6</v>
      </c>
      <c r="K100" s="3" t="n">
        <v>7.3</v>
      </c>
      <c r="L100" s="3" t="n">
        <v>3.7</v>
      </c>
      <c r="M100" s="4" t="n">
        <v>0.229508196721311</v>
      </c>
      <c r="AC100" s="3" t="n">
        <v>0.004</v>
      </c>
      <c r="AE100" s="3" t="n">
        <v>0.021</v>
      </c>
      <c r="AI100" s="4" t="n">
        <v>0.21</v>
      </c>
      <c r="AJ100" s="3" t="s">
        <v>105</v>
      </c>
      <c r="AK100" s="3" t="n">
        <v>0.004</v>
      </c>
      <c r="AL100" s="3" t="n">
        <v>0.032</v>
      </c>
      <c r="AR100" s="3" t="n">
        <v>0.34</v>
      </c>
      <c r="AX100" s="3" t="n">
        <v>2.2</v>
      </c>
      <c r="AZ100" s="3" t="n">
        <v>0.029</v>
      </c>
      <c r="BA100" s="3" t="n">
        <v>3.2</v>
      </c>
      <c r="BB100" s="3" t="n">
        <v>0.43</v>
      </c>
      <c r="BC100" s="3" t="n">
        <v>3.5</v>
      </c>
      <c r="BD100" s="3" t="n">
        <v>17</v>
      </c>
      <c r="BI100" s="3" t="s">
        <v>190</v>
      </c>
      <c r="BJ100" s="3" t="n">
        <v>0.19</v>
      </c>
      <c r="BL100" s="3" t="n">
        <v>0.094</v>
      </c>
      <c r="BN100" s="3" t="n">
        <v>0.53</v>
      </c>
      <c r="BO100" s="3" t="n">
        <v>0.018</v>
      </c>
      <c r="BP100" s="3" t="n">
        <v>0.12</v>
      </c>
      <c r="BX100" s="1" t="s">
        <v>97</v>
      </c>
      <c r="BZ100" s="1" t="s">
        <v>120</v>
      </c>
      <c r="CA100" s="1" t="s">
        <v>99</v>
      </c>
      <c r="CB100" s="1" t="s">
        <v>241</v>
      </c>
      <c r="CC100" s="1" t="s">
        <v>225</v>
      </c>
      <c r="CF100" s="3" t="n">
        <v>14</v>
      </c>
      <c r="CH100" s="1" t="s">
        <v>111</v>
      </c>
      <c r="CI100" s="1" t="s">
        <v>107</v>
      </c>
    </row>
    <row r="101" customFormat="false" ht="12.75" hidden="false" customHeight="false" outlineLevel="0" collapsed="false">
      <c r="A101" s="1" t="s">
        <v>242</v>
      </c>
      <c r="B101" s="1" t="s">
        <v>224</v>
      </c>
      <c r="C101" s="1" t="n">
        <v>1567239</v>
      </c>
      <c r="D101" s="1" t="n">
        <v>7217314</v>
      </c>
      <c r="E101" s="2" t="n">
        <v>41329.5555555556</v>
      </c>
      <c r="F101" s="3" t="n">
        <v>0.5</v>
      </c>
      <c r="H101" s="3" t="n">
        <v>0.5</v>
      </c>
      <c r="K101" s="3" t="n">
        <v>7.2</v>
      </c>
      <c r="L101" s="3" t="n">
        <v>3.9</v>
      </c>
      <c r="M101" s="4" t="n">
        <v>0.262295081967213</v>
      </c>
      <c r="AC101" s="3" t="s">
        <v>104</v>
      </c>
      <c r="AE101" s="3" t="n">
        <v>0.043</v>
      </c>
      <c r="AI101" s="4" t="n">
        <v>0.11</v>
      </c>
      <c r="AJ101" s="3" t="s">
        <v>105</v>
      </c>
      <c r="AK101" s="3" t="n">
        <v>0.003</v>
      </c>
      <c r="AL101" s="3" t="n">
        <v>0.025</v>
      </c>
      <c r="AR101" s="3" t="n">
        <v>0.19</v>
      </c>
      <c r="AX101" s="3" t="n">
        <v>2.7</v>
      </c>
      <c r="AZ101" s="3" t="n">
        <v>0.014</v>
      </c>
      <c r="BA101" s="3" t="n">
        <v>1.8</v>
      </c>
      <c r="BB101" s="3" t="n">
        <v>0.42</v>
      </c>
      <c r="BC101" s="3" t="n">
        <v>3.1</v>
      </c>
      <c r="BD101" s="3" t="n">
        <v>15</v>
      </c>
      <c r="BI101" s="3" t="s">
        <v>190</v>
      </c>
      <c r="BJ101" s="3" t="n">
        <v>0.071</v>
      </c>
      <c r="BL101" s="3" t="n">
        <v>0.13</v>
      </c>
      <c r="BN101" s="3" t="n">
        <v>0.46</v>
      </c>
      <c r="BO101" s="3" t="n">
        <v>0.017</v>
      </c>
      <c r="BP101" s="3" t="n">
        <v>0.066</v>
      </c>
      <c r="BX101" s="1" t="s">
        <v>97</v>
      </c>
      <c r="BZ101" s="1" t="s">
        <v>120</v>
      </c>
      <c r="CA101" s="1" t="s">
        <v>99</v>
      </c>
      <c r="CC101" s="1" t="s">
        <v>225</v>
      </c>
      <c r="CF101" s="3" t="n">
        <v>2</v>
      </c>
      <c r="CH101" s="1" t="n">
        <v>0.7</v>
      </c>
    </row>
    <row r="102" customFormat="false" ht="12.75" hidden="false" customHeight="false" outlineLevel="0" collapsed="false">
      <c r="A102" s="1" t="s">
        <v>243</v>
      </c>
      <c r="B102" s="1" t="s">
        <v>224</v>
      </c>
      <c r="C102" s="1" t="n">
        <v>1567239</v>
      </c>
      <c r="D102" s="1" t="n">
        <v>7217314</v>
      </c>
      <c r="E102" s="2" t="n">
        <v>41425.46875</v>
      </c>
      <c r="F102" s="3" t="n">
        <v>0.5</v>
      </c>
      <c r="H102" s="3" t="n">
        <v>18.3</v>
      </c>
      <c r="K102" s="3" t="n">
        <v>6.8</v>
      </c>
      <c r="L102" s="3" t="n">
        <v>2.2</v>
      </c>
      <c r="M102" s="4" t="n">
        <v>0.0901639344262295</v>
      </c>
      <c r="AC102" s="3" t="n">
        <v>0.004</v>
      </c>
      <c r="AE102" s="3" t="s">
        <v>221</v>
      </c>
      <c r="AI102" s="4" t="n">
        <v>0.21</v>
      </c>
      <c r="AJ102" s="3" t="s">
        <v>105</v>
      </c>
      <c r="AK102" s="3" t="n">
        <v>0.009</v>
      </c>
      <c r="AL102" s="3" t="n">
        <v>0.115</v>
      </c>
      <c r="AR102" s="3" t="n">
        <v>0.68</v>
      </c>
      <c r="AX102" s="3" t="n">
        <v>6.1</v>
      </c>
      <c r="AZ102" s="3" t="n">
        <v>0.29</v>
      </c>
      <c r="BA102" s="3" t="n">
        <v>12</v>
      </c>
      <c r="BB102" s="3" t="n">
        <v>8.1</v>
      </c>
      <c r="BC102" s="3" t="n">
        <v>3.5</v>
      </c>
      <c r="BD102" s="3" t="n">
        <v>70</v>
      </c>
      <c r="BI102" s="3" t="n">
        <v>0.01</v>
      </c>
      <c r="BJ102" s="3" t="n">
        <v>0.48</v>
      </c>
      <c r="BL102" s="3" t="n">
        <v>0.24</v>
      </c>
      <c r="BN102" s="3" t="n">
        <v>0.72</v>
      </c>
      <c r="BO102" s="3" t="n">
        <v>0.037</v>
      </c>
      <c r="BP102" s="3" t="n">
        <v>0.44</v>
      </c>
      <c r="BX102" s="1" t="s">
        <v>97</v>
      </c>
      <c r="BZ102" s="1" t="s">
        <v>120</v>
      </c>
      <c r="CA102" s="1" t="s">
        <v>99</v>
      </c>
      <c r="CB102" s="1" t="s">
        <v>205</v>
      </c>
      <c r="CC102" s="1" t="s">
        <v>225</v>
      </c>
      <c r="CF102" s="3" t="n">
        <v>25</v>
      </c>
      <c r="CH102" s="1" t="s">
        <v>111</v>
      </c>
    </row>
    <row r="103" customFormat="false" ht="12.75" hidden="false" customHeight="false" outlineLevel="0" collapsed="false">
      <c r="A103" s="1" t="s">
        <v>244</v>
      </c>
      <c r="B103" s="1" t="s">
        <v>224</v>
      </c>
      <c r="C103" s="1" t="n">
        <v>1567239</v>
      </c>
      <c r="D103" s="1" t="n">
        <v>7217314</v>
      </c>
      <c r="E103" s="2" t="n">
        <v>41452.5208333333</v>
      </c>
      <c r="F103" s="3" t="n">
        <v>0.5</v>
      </c>
      <c r="H103" s="3" t="n">
        <v>14.8</v>
      </c>
      <c r="K103" s="3" t="n">
        <v>7</v>
      </c>
      <c r="L103" s="3" t="n">
        <v>3.6</v>
      </c>
      <c r="M103" s="4" t="n">
        <v>0.19672131147541</v>
      </c>
      <c r="AC103" s="3" t="n">
        <v>0.004</v>
      </c>
      <c r="AE103" s="3" t="n">
        <v>0.009</v>
      </c>
      <c r="AI103" s="4" t="n">
        <v>0.14</v>
      </c>
      <c r="AJ103" s="3" t="s">
        <v>105</v>
      </c>
      <c r="AK103" s="3" t="n">
        <v>0.005</v>
      </c>
      <c r="AL103" s="3" t="n">
        <v>0.034</v>
      </c>
      <c r="AR103" s="3" t="n">
        <v>0.62</v>
      </c>
      <c r="AX103" s="3" t="n">
        <v>2.1</v>
      </c>
      <c r="AZ103" s="3" t="n">
        <v>0.051</v>
      </c>
      <c r="BA103" s="3" t="n">
        <v>7.6</v>
      </c>
      <c r="BB103" s="3" t="n">
        <v>0.62</v>
      </c>
      <c r="BC103" s="3" t="n">
        <v>1.6</v>
      </c>
      <c r="BD103" s="3" t="n">
        <v>18</v>
      </c>
      <c r="BI103" s="3" t="s">
        <v>190</v>
      </c>
      <c r="BJ103" s="3" t="n">
        <v>0.049</v>
      </c>
      <c r="BL103" s="3" t="n">
        <v>0.1</v>
      </c>
      <c r="BN103" s="3" t="n">
        <v>0.44</v>
      </c>
      <c r="BO103" s="3" t="n">
        <v>0.022</v>
      </c>
      <c r="BP103" s="3" t="n">
        <v>0.14</v>
      </c>
      <c r="BX103" s="1" t="s">
        <v>97</v>
      </c>
      <c r="BZ103" s="1" t="s">
        <v>120</v>
      </c>
      <c r="CA103" s="1" t="s">
        <v>99</v>
      </c>
      <c r="CC103" s="1" t="s">
        <v>225</v>
      </c>
      <c r="CF103" s="3" t="n">
        <v>15</v>
      </c>
      <c r="CH103" s="1" t="s">
        <v>101</v>
      </c>
      <c r="CI103" s="1" t="s">
        <v>245</v>
      </c>
    </row>
    <row r="104" customFormat="false" ht="12.75" hidden="false" customHeight="false" outlineLevel="0" collapsed="false">
      <c r="A104" s="1" t="s">
        <v>246</v>
      </c>
      <c r="B104" s="1" t="s">
        <v>224</v>
      </c>
      <c r="C104" s="1" t="n">
        <v>1567239</v>
      </c>
      <c r="D104" s="1" t="n">
        <v>7217314</v>
      </c>
      <c r="E104" s="2" t="n">
        <v>41519.7083333333</v>
      </c>
      <c r="F104" s="3" t="n">
        <v>0.5</v>
      </c>
      <c r="H104" s="3" t="n">
        <v>13.5</v>
      </c>
      <c r="K104" s="3" t="n">
        <v>7.3</v>
      </c>
      <c r="L104" s="3" t="n">
        <v>3.8</v>
      </c>
      <c r="M104" s="4" t="n">
        <v>0.229508196721311</v>
      </c>
      <c r="AC104" s="3" t="n">
        <v>0.007</v>
      </c>
      <c r="AE104" s="3" t="n">
        <v>0.009</v>
      </c>
      <c r="AI104" s="4" t="n">
        <v>0.11</v>
      </c>
      <c r="AJ104" s="3" t="s">
        <v>105</v>
      </c>
      <c r="AK104" s="3" t="n">
        <v>0.005</v>
      </c>
      <c r="AL104" s="3" t="n">
        <v>0.02</v>
      </c>
      <c r="AR104" s="3" t="n">
        <v>0.49</v>
      </c>
      <c r="AX104" s="3" t="n">
        <v>1.9</v>
      </c>
      <c r="AZ104" s="3" t="n">
        <v>0.02</v>
      </c>
      <c r="BA104" s="3" t="n">
        <v>3.7</v>
      </c>
      <c r="BB104" s="3" t="n">
        <v>0.43</v>
      </c>
      <c r="BC104" s="3" t="s">
        <v>106</v>
      </c>
      <c r="BD104" s="3" t="n">
        <v>12</v>
      </c>
      <c r="BI104" s="3" t="s">
        <v>190</v>
      </c>
      <c r="BJ104" s="3" t="n">
        <v>0.026</v>
      </c>
      <c r="BL104" s="3" t="n">
        <v>0.08</v>
      </c>
      <c r="BN104" s="3" t="n">
        <v>0.44</v>
      </c>
      <c r="BO104" s="3" t="n">
        <v>0.015</v>
      </c>
      <c r="BP104" s="3" t="n">
        <v>0.12</v>
      </c>
      <c r="BX104" s="1" t="s">
        <v>97</v>
      </c>
      <c r="BZ104" s="1" t="s">
        <v>120</v>
      </c>
      <c r="CA104" s="1" t="s">
        <v>99</v>
      </c>
      <c r="CC104" s="1" t="s">
        <v>225</v>
      </c>
      <c r="CF104" s="3" t="n">
        <v>15</v>
      </c>
      <c r="CH104" s="1" t="s">
        <v>134</v>
      </c>
      <c r="CI104" s="1" t="s">
        <v>213</v>
      </c>
    </row>
    <row r="105" customFormat="false" ht="12.75" hidden="false" customHeight="false" outlineLevel="0" collapsed="false">
      <c r="A105" s="1" t="s">
        <v>247</v>
      </c>
      <c r="B105" s="0" t="s">
        <v>224</v>
      </c>
      <c r="C105" s="1" t="n">
        <v>1567239</v>
      </c>
      <c r="D105" s="1" t="n">
        <v>7217314</v>
      </c>
      <c r="E105" s="2" t="n">
        <v>41574.5416666667</v>
      </c>
      <c r="F105" s="3" t="n">
        <v>0.5</v>
      </c>
      <c r="G105" s="0"/>
      <c r="H105" s="3" t="n">
        <v>4.5</v>
      </c>
      <c r="K105" s="3" t="n">
        <v>7.4</v>
      </c>
      <c r="L105" s="3" t="n">
        <v>3.4</v>
      </c>
      <c r="M105" s="4" t="n">
        <v>0.229508196721311</v>
      </c>
      <c r="N105" s="3"/>
      <c r="O105" s="3"/>
      <c r="P105" s="3"/>
      <c r="Q105" s="3"/>
      <c r="R105" s="3"/>
      <c r="S105" s="3"/>
      <c r="U105" s="3"/>
      <c r="V105" s="3"/>
      <c r="W105" s="3"/>
      <c r="X105" s="3"/>
      <c r="Y105" s="3"/>
      <c r="Z105" s="3"/>
      <c r="AA105" s="3"/>
      <c r="AB105" s="3"/>
      <c r="AC105" s="3" t="n">
        <v>0.004</v>
      </c>
      <c r="AE105" s="3" t="n">
        <v>0.049</v>
      </c>
      <c r="AI105" s="3" t="n">
        <v>0.14</v>
      </c>
      <c r="AJ105" s="3" t="s">
        <v>105</v>
      </c>
      <c r="AK105" s="3" t="n">
        <v>0.003</v>
      </c>
      <c r="AL105" s="3" t="n">
        <v>0.02</v>
      </c>
      <c r="AM105" s="3"/>
      <c r="AN105" s="3"/>
      <c r="AO105" s="3"/>
      <c r="AP105" s="3"/>
      <c r="AQ105" s="3"/>
      <c r="AR105" s="3" t="n">
        <v>0.25</v>
      </c>
      <c r="AS105" s="3"/>
      <c r="AT105" s="3"/>
      <c r="AU105" s="3"/>
      <c r="AV105" s="3"/>
      <c r="AW105" s="3"/>
      <c r="AX105" s="3" t="n">
        <v>2.3</v>
      </c>
      <c r="AZ105" s="3" t="n">
        <v>0.015</v>
      </c>
      <c r="BA105" s="3" t="n">
        <v>1.8</v>
      </c>
      <c r="BB105" s="3" t="n">
        <v>0.29</v>
      </c>
      <c r="BC105" s="3" t="n">
        <v>1.8</v>
      </c>
      <c r="BD105" s="3" t="n">
        <v>10</v>
      </c>
      <c r="BE105" s="3"/>
      <c r="BF105" s="3"/>
      <c r="BG105" s="3"/>
      <c r="BH105" s="3"/>
      <c r="BI105" s="3" t="s">
        <v>190</v>
      </c>
      <c r="BJ105" s="3" t="n">
        <v>0.18</v>
      </c>
      <c r="BL105" s="3" t="n">
        <v>0.079</v>
      </c>
      <c r="BN105" s="3" t="n">
        <v>0.41</v>
      </c>
      <c r="BO105" s="3" t="n">
        <v>0.012</v>
      </c>
      <c r="BP105" s="3" t="n">
        <v>0.097</v>
      </c>
      <c r="BS105" s="3"/>
      <c r="BT105" s="3"/>
      <c r="BU105" s="3"/>
      <c r="BX105" s="0" t="s">
        <v>97</v>
      </c>
      <c r="BY105" s="0"/>
      <c r="BZ105" s="0" t="s">
        <v>120</v>
      </c>
      <c r="CA105" s="1" t="s">
        <v>99</v>
      </c>
      <c r="CB105" s="0"/>
      <c r="CC105" s="0" t="s">
        <v>225</v>
      </c>
      <c r="CE105" s="0"/>
      <c r="CF105" s="3" t="n">
        <v>-1</v>
      </c>
      <c r="CH105" s="1" t="s">
        <v>111</v>
      </c>
      <c r="CI105" s="1" t="s">
        <v>118</v>
      </c>
    </row>
    <row r="106" customFormat="false" ht="12.75" hidden="false" customHeight="false" outlineLevel="0" collapsed="false">
      <c r="B106" s="50" t="s">
        <v>224</v>
      </c>
      <c r="C106" s="50"/>
      <c r="D106" s="50"/>
      <c r="E106" s="51" t="n">
        <v>72686</v>
      </c>
      <c r="N106" s="3"/>
      <c r="O106" s="3"/>
      <c r="P106" s="3"/>
      <c r="Q106" s="3"/>
      <c r="R106" s="3"/>
      <c r="S106" s="3"/>
      <c r="U106" s="3"/>
      <c r="V106" s="3"/>
      <c r="W106" s="3"/>
      <c r="X106" s="3"/>
      <c r="Y106" s="3"/>
      <c r="Z106" s="3"/>
      <c r="AA106" s="3"/>
      <c r="AB106" s="3"/>
      <c r="AI106" s="3"/>
      <c r="AM106" s="3"/>
      <c r="AN106" s="3"/>
      <c r="AO106" s="3"/>
      <c r="AP106" s="3"/>
      <c r="AQ106" s="3"/>
      <c r="AS106" s="3"/>
      <c r="AT106" s="3"/>
      <c r="AU106" s="3"/>
      <c r="AV106" s="3"/>
      <c r="AW106" s="3"/>
      <c r="BE106" s="3"/>
      <c r="BF106" s="3"/>
      <c r="BG106" s="3"/>
      <c r="BH106" s="3"/>
      <c r="BS106" s="3"/>
      <c r="BT106" s="3"/>
      <c r="BU106" s="3"/>
      <c r="BV106" s="46"/>
      <c r="BW106" s="46"/>
      <c r="CC106" s="50" t="s">
        <v>225</v>
      </c>
      <c r="CJ106" s="46"/>
      <c r="CK106" s="46"/>
      <c r="CL106" s="46"/>
      <c r="CM106" s="46"/>
      <c r="CN106" s="46"/>
    </row>
    <row r="107" customFormat="false" ht="12.75" hidden="false" customHeight="false" outlineLevel="0" collapsed="false">
      <c r="A107" s="1" t="s">
        <v>248</v>
      </c>
      <c r="B107" s="1" t="s">
        <v>249</v>
      </c>
      <c r="C107" s="1" t="n">
        <v>1606691</v>
      </c>
      <c r="D107" s="1" t="n">
        <v>7193596</v>
      </c>
      <c r="E107" s="2" t="n">
        <v>40226.5</v>
      </c>
      <c r="F107" s="3" t="n">
        <v>0.5</v>
      </c>
      <c r="H107" s="3" t="n">
        <v>0</v>
      </c>
      <c r="K107" s="3" t="n">
        <v>7.4</v>
      </c>
      <c r="L107" s="3" t="n">
        <v>4</v>
      </c>
      <c r="M107" s="4" t="n">
        <v>0.262295081967213</v>
      </c>
      <c r="N107" s="3"/>
      <c r="O107" s="3"/>
      <c r="P107" s="3"/>
      <c r="Q107" s="3"/>
      <c r="R107" s="3"/>
      <c r="S107" s="3"/>
      <c r="U107" s="3"/>
      <c r="V107" s="3"/>
      <c r="W107" s="3"/>
      <c r="X107" s="3"/>
      <c r="Y107" s="3"/>
      <c r="Z107" s="3"/>
      <c r="AA107" s="3"/>
      <c r="AB107" s="3"/>
      <c r="AC107" s="3" t="n">
        <v>0.006</v>
      </c>
      <c r="AE107" s="3" t="n">
        <v>0.047</v>
      </c>
      <c r="AI107" s="4" t="n">
        <v>0.13</v>
      </c>
      <c r="AJ107" s="3" t="s">
        <v>105</v>
      </c>
      <c r="AK107" s="3" t="n">
        <v>0.004</v>
      </c>
      <c r="AL107" s="3" t="n">
        <v>0.024</v>
      </c>
      <c r="AM107" s="3"/>
      <c r="AN107" s="3"/>
      <c r="AO107" s="3"/>
      <c r="AP107" s="3"/>
      <c r="AQ107" s="3"/>
      <c r="AR107" s="3" t="n">
        <v>0.73</v>
      </c>
      <c r="AS107" s="3"/>
      <c r="AT107" s="3"/>
      <c r="AU107" s="3"/>
      <c r="AV107" s="3"/>
      <c r="AW107" s="3"/>
      <c r="AX107" s="3" t="n">
        <v>1.9</v>
      </c>
      <c r="BE107" s="3"/>
      <c r="BF107" s="3"/>
      <c r="BG107" s="3"/>
      <c r="BH107" s="3"/>
      <c r="BS107" s="3"/>
      <c r="BT107" s="3"/>
      <c r="BU107" s="3"/>
      <c r="BV107" s="46"/>
      <c r="BW107" s="46"/>
      <c r="BX107" s="1" t="s">
        <v>97</v>
      </c>
      <c r="BZ107" s="1" t="s">
        <v>98</v>
      </c>
      <c r="CA107" s="1" t="s">
        <v>99</v>
      </c>
      <c r="CC107" s="1" t="s">
        <v>250</v>
      </c>
      <c r="CF107" s="3" t="n">
        <v>-15</v>
      </c>
      <c r="CH107" s="1" t="s">
        <v>101</v>
      </c>
      <c r="CI107" s="1" t="s">
        <v>107</v>
      </c>
      <c r="CJ107" s="46"/>
      <c r="CK107" s="46"/>
      <c r="CL107" s="46"/>
      <c r="CM107" s="46"/>
      <c r="CN107" s="46"/>
    </row>
    <row r="108" customFormat="false" ht="12.75" hidden="false" customHeight="false" outlineLevel="0" collapsed="false">
      <c r="A108" s="1" t="s">
        <v>251</v>
      </c>
      <c r="B108" s="1" t="s">
        <v>249</v>
      </c>
      <c r="C108" s="1" t="n">
        <v>1606691</v>
      </c>
      <c r="D108" s="1" t="n">
        <v>7193596</v>
      </c>
      <c r="E108" s="2" t="n">
        <v>40329.6527777778</v>
      </c>
      <c r="F108" s="3" t="n">
        <v>0.5</v>
      </c>
      <c r="H108" s="3" t="n">
        <v>10.1</v>
      </c>
      <c r="K108" s="3" t="n">
        <v>6.8</v>
      </c>
      <c r="L108" s="3" t="n">
        <v>2.4</v>
      </c>
      <c r="M108" s="4" t="n">
        <v>0.0967213114754098</v>
      </c>
      <c r="AC108" s="3" t="s">
        <v>104</v>
      </c>
      <c r="AE108" s="3" t="n">
        <v>0.01</v>
      </c>
      <c r="AI108" s="4" t="n">
        <v>0.25</v>
      </c>
      <c r="AJ108" s="3" t="s">
        <v>105</v>
      </c>
      <c r="AK108" s="3" t="n">
        <v>0.008</v>
      </c>
      <c r="AL108" s="3" t="n">
        <v>0.126</v>
      </c>
      <c r="AR108" s="3" t="n">
        <v>1.1</v>
      </c>
      <c r="AX108" s="3" t="n">
        <v>7.7</v>
      </c>
      <c r="BX108" s="1" t="s">
        <v>97</v>
      </c>
      <c r="BZ108" s="1" t="s">
        <v>98</v>
      </c>
      <c r="CA108" s="1" t="s">
        <v>99</v>
      </c>
      <c r="CC108" s="1" t="s">
        <v>250</v>
      </c>
      <c r="CF108" s="3" t="n">
        <v>11</v>
      </c>
      <c r="CH108" s="1" t="s">
        <v>117</v>
      </c>
      <c r="CI108" s="1" t="s">
        <v>107</v>
      </c>
    </row>
    <row r="109" customFormat="false" ht="12.75" hidden="false" customHeight="false" outlineLevel="0" collapsed="false">
      <c r="A109" s="1" t="s">
        <v>252</v>
      </c>
      <c r="B109" s="1" t="s">
        <v>249</v>
      </c>
      <c r="C109" s="1" t="n">
        <v>1606691</v>
      </c>
      <c r="D109" s="1" t="n">
        <v>7193596</v>
      </c>
      <c r="E109" s="2" t="n">
        <v>40351.4305555556</v>
      </c>
      <c r="F109" s="3" t="n">
        <v>0.5</v>
      </c>
      <c r="H109" s="3" t="n">
        <v>12.2</v>
      </c>
      <c r="K109" s="3" t="n">
        <v>7.2</v>
      </c>
      <c r="L109" s="3" t="n">
        <v>2.6</v>
      </c>
      <c r="M109" s="4" t="n">
        <v>0.154098360655738</v>
      </c>
      <c r="AC109" s="3" t="s">
        <v>104</v>
      </c>
      <c r="AE109" s="3" t="n">
        <v>0.005</v>
      </c>
      <c r="AI109" s="4" t="n">
        <v>0.2</v>
      </c>
      <c r="AJ109" s="3" t="s">
        <v>105</v>
      </c>
      <c r="AK109" s="3" t="n">
        <v>0.006</v>
      </c>
      <c r="AL109" s="48" t="n">
        <v>0.087</v>
      </c>
      <c r="AR109" s="3" t="n">
        <v>0.67</v>
      </c>
      <c r="AX109" s="3" t="n">
        <v>5.1</v>
      </c>
      <c r="BX109" s="1" t="s">
        <v>97</v>
      </c>
      <c r="BZ109" s="1" t="s">
        <v>110</v>
      </c>
      <c r="CA109" s="1" t="s">
        <v>99</v>
      </c>
      <c r="CB109" s="1" t="s">
        <v>253</v>
      </c>
      <c r="CC109" s="1" t="s">
        <v>250</v>
      </c>
      <c r="CF109" s="3" t="n">
        <v>14.6</v>
      </c>
      <c r="CH109" s="1" t="s">
        <v>111</v>
      </c>
      <c r="CI109" s="1" t="s">
        <v>107</v>
      </c>
    </row>
    <row r="110" customFormat="false" ht="12.75" hidden="false" customHeight="false" outlineLevel="0" collapsed="false">
      <c r="A110" s="1" t="s">
        <v>254</v>
      </c>
      <c r="B110" s="1" t="s">
        <v>249</v>
      </c>
      <c r="C110" s="1" t="n">
        <v>1606691</v>
      </c>
      <c r="D110" s="1" t="n">
        <v>7193596</v>
      </c>
      <c r="E110" s="2" t="n">
        <v>40414.375</v>
      </c>
      <c r="F110" s="3" t="n">
        <v>0.5</v>
      </c>
      <c r="H110" s="3" t="n">
        <v>14.1</v>
      </c>
      <c r="K110" s="3" t="n">
        <v>7.3</v>
      </c>
      <c r="L110" s="3" t="n">
        <v>3.6</v>
      </c>
      <c r="M110" s="4" t="n">
        <v>0.245901639344262</v>
      </c>
      <c r="AC110" s="3" t="n">
        <v>0.006</v>
      </c>
      <c r="AE110" s="3" t="n">
        <v>0.012</v>
      </c>
      <c r="AI110" s="4" t="n">
        <v>0.17</v>
      </c>
      <c r="AJ110" s="3" t="s">
        <v>105</v>
      </c>
      <c r="AK110" s="3" t="n">
        <v>0.005</v>
      </c>
      <c r="AL110" s="3" t="n">
        <v>0.039</v>
      </c>
      <c r="AR110" s="3" t="n">
        <v>0.65</v>
      </c>
      <c r="AX110" s="3" t="n">
        <v>3</v>
      </c>
      <c r="BX110" s="1" t="s">
        <v>97</v>
      </c>
      <c r="BZ110" s="1" t="s">
        <v>98</v>
      </c>
      <c r="CA110" s="1" t="s">
        <v>99</v>
      </c>
      <c r="CC110" s="1" t="s">
        <v>250</v>
      </c>
      <c r="CF110" s="3" t="n">
        <v>10</v>
      </c>
      <c r="CH110" s="1" t="s">
        <v>101</v>
      </c>
      <c r="CI110" s="1" t="s">
        <v>107</v>
      </c>
    </row>
    <row r="111" customFormat="false" ht="12.75" hidden="false" customHeight="false" outlineLevel="0" collapsed="false">
      <c r="A111" s="1" t="s">
        <v>255</v>
      </c>
      <c r="B111" s="1" t="s">
        <v>249</v>
      </c>
      <c r="C111" s="1" t="n">
        <v>1606691</v>
      </c>
      <c r="D111" s="1" t="n">
        <v>7193596</v>
      </c>
      <c r="E111" s="2" t="n">
        <v>40463.6666666667</v>
      </c>
      <c r="F111" s="3" t="n">
        <v>0.5</v>
      </c>
      <c r="H111" s="3" t="n">
        <v>5.8</v>
      </c>
      <c r="K111" s="3" t="n">
        <v>7.4</v>
      </c>
      <c r="L111" s="3" t="n">
        <v>3.8</v>
      </c>
      <c r="M111" s="4" t="n">
        <v>0.229508196721311</v>
      </c>
      <c r="AC111" s="3" t="s">
        <v>104</v>
      </c>
      <c r="AE111" s="3" t="n">
        <v>0.052</v>
      </c>
      <c r="AI111" s="4" t="n">
        <v>0.14</v>
      </c>
      <c r="AJ111" s="3" t="s">
        <v>105</v>
      </c>
      <c r="AK111" s="3" t="n">
        <v>0.005</v>
      </c>
      <c r="AL111" s="3" t="n">
        <v>0.03</v>
      </c>
      <c r="AR111" s="3" t="n">
        <v>0.61</v>
      </c>
      <c r="AX111" s="3" t="n">
        <v>2.4</v>
      </c>
      <c r="BX111" s="1" t="s">
        <v>97</v>
      </c>
      <c r="BZ111" s="1" t="s">
        <v>98</v>
      </c>
      <c r="CA111" s="1" t="s">
        <v>99</v>
      </c>
      <c r="CC111" s="1" t="s">
        <v>250</v>
      </c>
      <c r="CF111" s="3" t="n">
        <v>6</v>
      </c>
      <c r="CH111" s="1" t="s">
        <v>111</v>
      </c>
      <c r="CI111" s="1" t="s">
        <v>107</v>
      </c>
    </row>
    <row r="112" customFormat="false" ht="12.75" hidden="false" customHeight="false" outlineLevel="0" collapsed="false">
      <c r="A112" s="1" t="s">
        <v>256</v>
      </c>
      <c r="B112" s="1" t="s">
        <v>249</v>
      </c>
      <c r="C112" s="1" t="n">
        <v>1606691</v>
      </c>
      <c r="D112" s="1" t="n">
        <v>7193596</v>
      </c>
      <c r="E112" s="2" t="n">
        <v>40596.4479166667</v>
      </c>
      <c r="F112" s="3" t="n">
        <v>0.5</v>
      </c>
      <c r="H112" s="3" t="n">
        <v>0.1</v>
      </c>
      <c r="K112" s="3" t="n">
        <v>7.2</v>
      </c>
      <c r="L112" s="3" t="n">
        <v>4.1</v>
      </c>
      <c r="M112" s="4" t="n">
        <v>0.245901639344262</v>
      </c>
      <c r="AC112" s="3" t="s">
        <v>104</v>
      </c>
      <c r="AE112" s="3" t="n">
        <v>0.07</v>
      </c>
      <c r="AI112" s="4" t="n">
        <v>0.15</v>
      </c>
      <c r="AJ112" s="3" t="s">
        <v>105</v>
      </c>
      <c r="AK112" s="3" t="n">
        <v>0.004</v>
      </c>
      <c r="AL112" s="3" t="n">
        <v>0.027</v>
      </c>
      <c r="AR112" s="3" t="n">
        <v>0.27</v>
      </c>
      <c r="AX112" s="3" t="n">
        <v>1.9</v>
      </c>
      <c r="BX112" s="1" t="s">
        <v>97</v>
      </c>
      <c r="BZ112" s="1" t="s">
        <v>98</v>
      </c>
      <c r="CA112" s="1" t="s">
        <v>99</v>
      </c>
      <c r="CC112" s="1" t="s">
        <v>250</v>
      </c>
      <c r="CF112" s="3" t="n">
        <v>-21</v>
      </c>
    </row>
    <row r="113" customFormat="false" ht="12.75" hidden="false" customHeight="false" outlineLevel="0" collapsed="false">
      <c r="A113" s="1" t="s">
        <v>257</v>
      </c>
      <c r="B113" s="1" t="s">
        <v>249</v>
      </c>
      <c r="C113" s="1" t="n">
        <v>1606691</v>
      </c>
      <c r="D113" s="1" t="n">
        <v>7193596</v>
      </c>
      <c r="E113" s="2" t="n">
        <v>40673.4166666667</v>
      </c>
      <c r="F113" s="3" t="n">
        <v>0.5</v>
      </c>
      <c r="H113" s="3" t="n">
        <v>9.8</v>
      </c>
      <c r="K113" s="3" t="n">
        <v>7.1</v>
      </c>
      <c r="L113" s="3" t="n">
        <v>3.1</v>
      </c>
      <c r="M113" s="4" t="n">
        <v>0.180327868852459</v>
      </c>
      <c r="AC113" s="3" t="s">
        <v>104</v>
      </c>
      <c r="AE113" s="3" t="n">
        <v>0.011</v>
      </c>
      <c r="AI113" s="4" t="n">
        <v>0.21</v>
      </c>
      <c r="AJ113" s="3" t="s">
        <v>105</v>
      </c>
      <c r="AK113" s="3" t="n">
        <v>0.009</v>
      </c>
      <c r="AL113" s="3" t="n">
        <v>0.086</v>
      </c>
      <c r="AR113" s="3" t="n">
        <v>0.94</v>
      </c>
      <c r="AX113" s="3" t="n">
        <v>5.1</v>
      </c>
      <c r="BX113" s="1" t="s">
        <v>97</v>
      </c>
      <c r="BZ113" s="1" t="s">
        <v>98</v>
      </c>
      <c r="CA113" s="1" t="s">
        <v>99</v>
      </c>
      <c r="CC113" s="1" t="s">
        <v>250</v>
      </c>
      <c r="CF113" s="3" t="n">
        <v>12</v>
      </c>
      <c r="CH113" s="1" t="s">
        <v>134</v>
      </c>
      <c r="CI113" s="1" t="s">
        <v>213</v>
      </c>
    </row>
    <row r="114" customFormat="false" ht="12.75" hidden="false" customHeight="false" outlineLevel="0" collapsed="false">
      <c r="A114" s="1" t="s">
        <v>258</v>
      </c>
      <c r="B114" s="1" t="s">
        <v>249</v>
      </c>
      <c r="C114" s="1" t="n">
        <v>1606691</v>
      </c>
      <c r="D114" s="1" t="n">
        <v>7193596</v>
      </c>
      <c r="E114" s="2" t="n">
        <v>40703.5416666667</v>
      </c>
      <c r="F114" s="3" t="n">
        <v>0.5</v>
      </c>
      <c r="H114" s="3" t="n">
        <v>17.8</v>
      </c>
      <c r="K114" s="3" t="n">
        <v>7.1</v>
      </c>
      <c r="L114" s="3" t="n">
        <v>2.7</v>
      </c>
      <c r="M114" s="4" t="n">
        <v>0.144262295081967</v>
      </c>
      <c r="AC114" s="3" t="n">
        <v>0.003</v>
      </c>
      <c r="AE114" s="3" t="s">
        <v>221</v>
      </c>
      <c r="AI114" s="4" t="n">
        <v>0.2</v>
      </c>
      <c r="AJ114" s="3" t="s">
        <v>105</v>
      </c>
      <c r="AK114" s="3" t="n">
        <v>0.007</v>
      </c>
      <c r="AL114" s="3" t="n">
        <v>0.074</v>
      </c>
      <c r="AR114" s="3" t="n">
        <v>0.82</v>
      </c>
      <c r="AX114" s="3" t="n">
        <v>7.3</v>
      </c>
      <c r="BX114" s="1" t="s">
        <v>97</v>
      </c>
      <c r="BZ114" s="1" t="s">
        <v>120</v>
      </c>
      <c r="CA114" s="1" t="s">
        <v>99</v>
      </c>
      <c r="CC114" s="1" t="s">
        <v>250</v>
      </c>
      <c r="CF114" s="3" t="n">
        <v>27</v>
      </c>
      <c r="CH114" s="1" t="s">
        <v>111</v>
      </c>
      <c r="CI114" s="1" t="s">
        <v>213</v>
      </c>
    </row>
    <row r="115" customFormat="false" ht="12.75" hidden="false" customHeight="false" outlineLevel="0" collapsed="false">
      <c r="A115" s="1" t="s">
        <v>259</v>
      </c>
      <c r="B115" s="1" t="s">
        <v>249</v>
      </c>
      <c r="C115" s="1" t="n">
        <v>1606691</v>
      </c>
      <c r="D115" s="1" t="n">
        <v>7193596</v>
      </c>
      <c r="E115" s="2" t="n">
        <v>40776.7916666667</v>
      </c>
      <c r="F115" s="3" t="n">
        <v>0.5</v>
      </c>
      <c r="H115" s="3" t="n">
        <v>14.3</v>
      </c>
      <c r="K115" s="3" t="n">
        <v>7.3</v>
      </c>
      <c r="L115" s="3" t="n">
        <v>3.5</v>
      </c>
      <c r="M115" s="4" t="n">
        <v>0.229508196721311</v>
      </c>
      <c r="AC115" s="3" t="n">
        <v>0.005</v>
      </c>
      <c r="AE115" s="3" t="n">
        <v>0.016</v>
      </c>
      <c r="AI115" s="4" t="n">
        <v>0.17</v>
      </c>
      <c r="AJ115" s="3" t="s">
        <v>105</v>
      </c>
      <c r="AK115" s="3" t="n">
        <v>0.006</v>
      </c>
      <c r="AL115" s="3" t="n">
        <v>0.042</v>
      </c>
      <c r="AR115" s="3" t="n">
        <v>0.6</v>
      </c>
      <c r="AX115" s="3" t="n">
        <v>3</v>
      </c>
      <c r="BX115" s="1" t="s">
        <v>97</v>
      </c>
      <c r="BZ115" s="1" t="s">
        <v>120</v>
      </c>
      <c r="CA115" s="1" t="s">
        <v>99</v>
      </c>
      <c r="CC115" s="1" t="s">
        <v>250</v>
      </c>
      <c r="CF115" s="3" t="n">
        <v>14</v>
      </c>
      <c r="CH115" s="1" t="s">
        <v>101</v>
      </c>
      <c r="CI115" s="1" t="s">
        <v>107</v>
      </c>
    </row>
    <row r="116" customFormat="false" ht="12.75" hidden="false" customHeight="false" outlineLevel="0" collapsed="false">
      <c r="A116" s="1" t="s">
        <v>260</v>
      </c>
      <c r="B116" s="1" t="s">
        <v>249</v>
      </c>
      <c r="C116" s="1" t="n">
        <v>1606691</v>
      </c>
      <c r="D116" s="1" t="n">
        <v>7193596</v>
      </c>
      <c r="E116" s="2" t="n">
        <v>40825.7569444444</v>
      </c>
      <c r="F116" s="3" t="n">
        <v>0.5</v>
      </c>
      <c r="H116" s="3" t="n">
        <v>6</v>
      </c>
      <c r="K116" s="3" t="n">
        <v>7.4</v>
      </c>
      <c r="L116" s="3" t="n">
        <v>3.5</v>
      </c>
      <c r="M116" s="4" t="n">
        <v>0.229508196721311</v>
      </c>
      <c r="AC116" s="3" t="s">
        <v>104</v>
      </c>
      <c r="AE116" s="3" t="n">
        <v>0.029</v>
      </c>
      <c r="AI116" s="4" t="n">
        <v>0.18</v>
      </c>
      <c r="AJ116" s="3" t="s">
        <v>105</v>
      </c>
      <c r="AK116" s="3" t="n">
        <v>0.006</v>
      </c>
      <c r="AL116" s="3" t="n">
        <v>0.052</v>
      </c>
      <c r="AR116" s="3" t="n">
        <v>1</v>
      </c>
      <c r="AX116" s="3" t="n">
        <v>3.2</v>
      </c>
      <c r="BX116" s="1" t="s">
        <v>97</v>
      </c>
      <c r="BZ116" s="1" t="s">
        <v>120</v>
      </c>
      <c r="CA116" s="1" t="s">
        <v>99</v>
      </c>
      <c r="CB116" s="1" t="s">
        <v>261</v>
      </c>
      <c r="CC116" s="1" t="s">
        <v>250</v>
      </c>
      <c r="CF116" s="3" t="n">
        <v>2</v>
      </c>
      <c r="CH116" s="1" t="s">
        <v>117</v>
      </c>
      <c r="CI116" s="1" t="s">
        <v>118</v>
      </c>
    </row>
    <row r="117" customFormat="false" ht="12.75" hidden="false" customHeight="false" outlineLevel="0" collapsed="false">
      <c r="A117" s="1" t="s">
        <v>262</v>
      </c>
      <c r="B117" s="1" t="s">
        <v>249</v>
      </c>
      <c r="C117" s="1" t="n">
        <v>1606691</v>
      </c>
      <c r="D117" s="1" t="n">
        <v>7193596</v>
      </c>
      <c r="E117" s="2" t="n">
        <v>40965.6319444444</v>
      </c>
      <c r="F117" s="3" t="n">
        <v>0.5</v>
      </c>
      <c r="H117" s="3" t="n">
        <v>0.2</v>
      </c>
      <c r="K117" s="3" t="n">
        <v>7.1</v>
      </c>
      <c r="L117" s="3" t="n">
        <v>3.9</v>
      </c>
      <c r="M117" s="4" t="n">
        <v>0.262295081967213</v>
      </c>
      <c r="AC117" s="3" t="n">
        <v>0.008</v>
      </c>
      <c r="AE117" s="3" t="n">
        <v>0.068</v>
      </c>
      <c r="AI117" s="4" t="n">
        <v>0.15</v>
      </c>
      <c r="AJ117" s="3" t="s">
        <v>105</v>
      </c>
      <c r="AK117" s="3" t="n">
        <v>0.004</v>
      </c>
      <c r="AL117" s="3" t="n">
        <v>0.038</v>
      </c>
      <c r="AR117" s="3" t="n">
        <v>0.45</v>
      </c>
      <c r="AX117" s="3" t="n">
        <v>2.7</v>
      </c>
      <c r="BX117" s="1" t="s">
        <v>97</v>
      </c>
      <c r="BZ117" s="1" t="s">
        <v>120</v>
      </c>
      <c r="CA117" s="1" t="s">
        <v>99</v>
      </c>
      <c r="CC117" s="1" t="s">
        <v>250</v>
      </c>
    </row>
    <row r="118" customFormat="false" ht="12.75" hidden="false" customHeight="false" outlineLevel="0" collapsed="false">
      <c r="A118" s="1" t="s">
        <v>263</v>
      </c>
      <c r="B118" s="1" t="s">
        <v>249</v>
      </c>
      <c r="C118" s="1" t="n">
        <v>1606691</v>
      </c>
      <c r="D118" s="1" t="n">
        <v>7193596</v>
      </c>
      <c r="E118" s="2" t="n">
        <v>41053.5416666667</v>
      </c>
      <c r="F118" s="3" t="n">
        <v>0.5</v>
      </c>
      <c r="H118" s="3" t="n">
        <v>9</v>
      </c>
      <c r="K118" s="3" t="n">
        <v>7</v>
      </c>
      <c r="L118" s="3" t="n">
        <v>2.7</v>
      </c>
      <c r="M118" s="4" t="n">
        <v>0.137704918032787</v>
      </c>
      <c r="AC118" s="3" t="s">
        <v>104</v>
      </c>
      <c r="AE118" s="3" t="n">
        <v>0.02</v>
      </c>
      <c r="AI118" s="4" t="n">
        <v>0.18</v>
      </c>
      <c r="AJ118" s="3" t="s">
        <v>105</v>
      </c>
      <c r="AK118" s="3" t="n">
        <v>0.008</v>
      </c>
      <c r="AL118" s="3" t="n">
        <v>0.099</v>
      </c>
      <c r="AR118" s="3" t="n">
        <v>0.51</v>
      </c>
      <c r="AX118" s="3" t="n">
        <v>5.6</v>
      </c>
      <c r="BX118" s="1" t="s">
        <v>97</v>
      </c>
      <c r="BZ118" s="1" t="s">
        <v>120</v>
      </c>
      <c r="CA118" s="1" t="s">
        <v>99</v>
      </c>
      <c r="CC118" s="1" t="s">
        <v>250</v>
      </c>
      <c r="CF118" s="3" t="n">
        <v>14</v>
      </c>
      <c r="CH118" s="1" t="s">
        <v>111</v>
      </c>
      <c r="CI118" s="1" t="s">
        <v>107</v>
      </c>
    </row>
    <row r="119" customFormat="false" ht="12.75" hidden="false" customHeight="false" outlineLevel="0" collapsed="false">
      <c r="A119" s="1" t="s">
        <v>264</v>
      </c>
      <c r="B119" s="1" t="s">
        <v>249</v>
      </c>
      <c r="C119" s="1" t="n">
        <v>1606691</v>
      </c>
      <c r="D119" s="1" t="n">
        <v>7193596</v>
      </c>
      <c r="E119" s="2" t="n">
        <v>41087.6145833333</v>
      </c>
      <c r="F119" s="3" t="n">
        <v>0.5</v>
      </c>
      <c r="H119" s="3" t="n">
        <v>14</v>
      </c>
      <c r="K119" s="3" t="n">
        <v>7.4</v>
      </c>
      <c r="L119" s="3" t="n">
        <v>3.1</v>
      </c>
      <c r="M119" s="4" t="n">
        <v>0.213114754098361</v>
      </c>
      <c r="AC119" s="3" t="s">
        <v>104</v>
      </c>
      <c r="AE119" s="3" t="n">
        <v>0.009</v>
      </c>
      <c r="AI119" s="4" t="n">
        <v>0.19</v>
      </c>
      <c r="AJ119" s="3" t="s">
        <v>105</v>
      </c>
      <c r="AK119" s="3" t="n">
        <v>0.007</v>
      </c>
      <c r="AL119" s="48" t="n">
        <v>0.045</v>
      </c>
      <c r="AR119" s="3" t="n">
        <v>0.42</v>
      </c>
      <c r="AX119" s="3" t="n">
        <v>2.8</v>
      </c>
      <c r="BX119" s="1" t="s">
        <v>97</v>
      </c>
      <c r="BZ119" s="1" t="s">
        <v>120</v>
      </c>
      <c r="CA119" s="1" t="s">
        <v>99</v>
      </c>
      <c r="CC119" s="1" t="s">
        <v>250</v>
      </c>
      <c r="CF119" s="3" t="n">
        <v>16</v>
      </c>
      <c r="CH119" s="1" t="s">
        <v>117</v>
      </c>
      <c r="CI119" s="1" t="s">
        <v>107</v>
      </c>
    </row>
    <row r="120" customFormat="false" ht="12.75" hidden="false" customHeight="false" outlineLevel="0" collapsed="false">
      <c r="A120" s="1" t="s">
        <v>265</v>
      </c>
      <c r="B120" s="1" t="s">
        <v>249</v>
      </c>
      <c r="C120" s="1" t="n">
        <v>1606691</v>
      </c>
      <c r="D120" s="1" t="n">
        <v>7193596</v>
      </c>
      <c r="E120" s="2" t="n">
        <v>41154.7048611111</v>
      </c>
      <c r="F120" s="3" t="n">
        <v>0.5</v>
      </c>
      <c r="H120" s="3" t="n">
        <v>13</v>
      </c>
      <c r="K120" s="3" t="n">
        <v>7.1</v>
      </c>
      <c r="L120" s="3" t="n">
        <v>3.7</v>
      </c>
      <c r="M120" s="4" t="n">
        <v>0.229508196721311</v>
      </c>
      <c r="AC120" s="3" t="n">
        <v>0.006</v>
      </c>
      <c r="AE120" s="3" t="n">
        <v>0.014</v>
      </c>
      <c r="AI120" s="4" t="n">
        <v>0.21</v>
      </c>
      <c r="AJ120" s="3" t="s">
        <v>105</v>
      </c>
      <c r="AK120" s="3" t="n">
        <v>0.005</v>
      </c>
      <c r="AL120" s="3" t="n">
        <v>0.06</v>
      </c>
      <c r="AR120" s="3" t="n">
        <v>0.53</v>
      </c>
      <c r="AX120" s="3" t="n">
        <v>3.5</v>
      </c>
      <c r="BX120" s="1" t="s">
        <v>97</v>
      </c>
      <c r="BZ120" s="1" t="s">
        <v>120</v>
      </c>
      <c r="CA120" s="1" t="s">
        <v>99</v>
      </c>
      <c r="CC120" s="1" t="s">
        <v>250</v>
      </c>
      <c r="CF120" s="3" t="n">
        <v>14</v>
      </c>
      <c r="CH120" s="1" t="s">
        <v>111</v>
      </c>
      <c r="CI120" s="1" t="s">
        <v>118</v>
      </c>
    </row>
    <row r="121" customFormat="false" ht="12.75" hidden="false" customHeight="false" outlineLevel="0" collapsed="false">
      <c r="A121" s="1" t="s">
        <v>266</v>
      </c>
      <c r="B121" s="1" t="s">
        <v>249</v>
      </c>
      <c r="C121" s="1" t="n">
        <v>1606691</v>
      </c>
      <c r="D121" s="1" t="n">
        <v>7193596</v>
      </c>
      <c r="E121" s="2" t="n">
        <v>41329.6041666667</v>
      </c>
      <c r="F121" s="3" t="n">
        <v>0.5</v>
      </c>
      <c r="H121" s="3" t="n">
        <v>0.5</v>
      </c>
      <c r="K121" s="3" t="n">
        <v>7.1</v>
      </c>
      <c r="L121" s="3" t="n">
        <v>4.1</v>
      </c>
      <c r="M121" s="4" t="n">
        <v>0.262295081967213</v>
      </c>
      <c r="AC121" s="3" t="n">
        <v>0.009</v>
      </c>
      <c r="AE121" s="3" t="n">
        <v>0.069</v>
      </c>
      <c r="AI121" s="4" t="n">
        <v>0.2</v>
      </c>
      <c r="AJ121" s="3" t="s">
        <v>105</v>
      </c>
      <c r="AK121" s="3" t="n">
        <v>0.004</v>
      </c>
      <c r="AL121" s="3" t="n">
        <v>0.033</v>
      </c>
      <c r="AR121" s="3" t="n">
        <v>0.34</v>
      </c>
      <c r="AX121" s="3" t="n">
        <v>3.2</v>
      </c>
      <c r="BX121" s="1" t="s">
        <v>97</v>
      </c>
      <c r="BZ121" s="1" t="s">
        <v>120</v>
      </c>
      <c r="CA121" s="1" t="s">
        <v>99</v>
      </c>
      <c r="CC121" s="1" t="s">
        <v>250</v>
      </c>
      <c r="CF121" s="3" t="n">
        <v>2</v>
      </c>
    </row>
    <row r="122" customFormat="false" ht="12.75" hidden="false" customHeight="false" outlineLevel="0" collapsed="false">
      <c r="A122" s="1" t="s">
        <v>267</v>
      </c>
      <c r="B122" s="1" t="s">
        <v>249</v>
      </c>
      <c r="C122" s="1" t="n">
        <v>1606691</v>
      </c>
      <c r="D122" s="1" t="n">
        <v>7193596</v>
      </c>
      <c r="E122" s="2" t="n">
        <v>41425.5</v>
      </c>
      <c r="F122" s="3" t="n">
        <v>0.5</v>
      </c>
      <c r="H122" s="3" t="n">
        <v>21.1</v>
      </c>
      <c r="K122" s="3" t="n">
        <v>7</v>
      </c>
      <c r="L122" s="3" t="n">
        <v>2.9</v>
      </c>
      <c r="M122" s="4" t="n">
        <v>0.139344262295082</v>
      </c>
      <c r="AC122" s="3" t="n">
        <v>0.004</v>
      </c>
      <c r="AE122" s="3" t="s">
        <v>221</v>
      </c>
      <c r="AI122" s="4" t="n">
        <v>0.23</v>
      </c>
      <c r="AJ122" s="3" t="s">
        <v>105</v>
      </c>
      <c r="AK122" s="3" t="n">
        <v>0.013</v>
      </c>
      <c r="AL122" s="3" t="n">
        <v>0.091</v>
      </c>
      <c r="AR122" s="3" t="n">
        <v>2.1</v>
      </c>
      <c r="AX122" s="3" t="n">
        <v>5</v>
      </c>
      <c r="BX122" s="1" t="s">
        <v>97</v>
      </c>
      <c r="BZ122" s="1" t="s">
        <v>120</v>
      </c>
      <c r="CA122" s="1" t="s">
        <v>99</v>
      </c>
      <c r="CC122" s="1" t="s">
        <v>250</v>
      </c>
      <c r="CF122" s="3" t="n">
        <v>26</v>
      </c>
      <c r="CH122" s="1" t="s">
        <v>111</v>
      </c>
      <c r="CI122" s="1" t="s">
        <v>107</v>
      </c>
    </row>
    <row r="123" customFormat="false" ht="12.75" hidden="false" customHeight="false" outlineLevel="0" collapsed="false">
      <c r="A123" s="1" t="s">
        <v>268</v>
      </c>
      <c r="B123" s="1" t="s">
        <v>249</v>
      </c>
      <c r="C123" s="1" t="n">
        <v>1606691</v>
      </c>
      <c r="D123" s="1" t="n">
        <v>7193596</v>
      </c>
      <c r="E123" s="2" t="n">
        <v>41452.5555555556</v>
      </c>
      <c r="F123" s="3" t="n">
        <v>0.5</v>
      </c>
      <c r="H123" s="3" t="n">
        <v>16.2</v>
      </c>
      <c r="K123" s="3" t="n">
        <v>6.7</v>
      </c>
      <c r="L123" s="3" t="n">
        <v>2.8</v>
      </c>
      <c r="M123" s="4" t="n">
        <v>0.147540983606557</v>
      </c>
      <c r="AC123" s="3" t="n">
        <v>0.016</v>
      </c>
      <c r="AE123" s="3" t="s">
        <v>221</v>
      </c>
      <c r="AI123" s="4" t="n">
        <v>0.2</v>
      </c>
      <c r="AJ123" s="3" t="s">
        <v>105</v>
      </c>
      <c r="AK123" s="3" t="n">
        <v>0.016</v>
      </c>
      <c r="AL123" s="3" t="n">
        <v>0.077</v>
      </c>
      <c r="AR123" s="3" t="n">
        <v>1</v>
      </c>
      <c r="AX123" s="3" t="n">
        <v>5.1</v>
      </c>
      <c r="BX123" s="1" t="s">
        <v>97</v>
      </c>
      <c r="BZ123" s="1" t="s">
        <v>120</v>
      </c>
      <c r="CA123" s="1" t="s">
        <v>99</v>
      </c>
      <c r="CC123" s="1" t="s">
        <v>250</v>
      </c>
      <c r="CF123" s="3" t="n">
        <v>15</v>
      </c>
      <c r="CH123" s="1" t="s">
        <v>101</v>
      </c>
      <c r="CI123" s="1" t="s">
        <v>107</v>
      </c>
    </row>
    <row r="124" customFormat="false" ht="12.75" hidden="false" customHeight="false" outlineLevel="0" collapsed="false">
      <c r="A124" s="1" t="s">
        <v>269</v>
      </c>
      <c r="B124" s="1" t="s">
        <v>249</v>
      </c>
      <c r="C124" s="1" t="n">
        <v>1606691</v>
      </c>
      <c r="D124" s="1" t="n">
        <v>7193596</v>
      </c>
      <c r="E124" s="2" t="n">
        <v>41519.78125</v>
      </c>
      <c r="F124" s="3" t="n">
        <v>0.5</v>
      </c>
      <c r="H124" s="3" t="n">
        <v>13</v>
      </c>
      <c r="K124" s="3" t="n">
        <v>7.3</v>
      </c>
      <c r="L124" s="3" t="n">
        <v>3.8</v>
      </c>
      <c r="M124" s="4" t="n">
        <v>0.229508196721311</v>
      </c>
      <c r="AC124" s="3" t="s">
        <v>104</v>
      </c>
      <c r="AE124" s="3" t="s">
        <v>221</v>
      </c>
      <c r="AI124" s="4" t="n">
        <v>0.13</v>
      </c>
      <c r="AJ124" s="3" t="s">
        <v>105</v>
      </c>
      <c r="AK124" s="3" t="n">
        <v>0.006</v>
      </c>
      <c r="AL124" s="3" t="n">
        <v>0.027</v>
      </c>
      <c r="AR124" s="3" t="n">
        <v>0.78</v>
      </c>
      <c r="AX124" s="3" t="n">
        <v>2.9</v>
      </c>
      <c r="BX124" s="1" t="s">
        <v>97</v>
      </c>
      <c r="BZ124" s="1" t="s">
        <v>120</v>
      </c>
      <c r="CA124" s="1" t="s">
        <v>99</v>
      </c>
      <c r="CC124" s="1" t="s">
        <v>250</v>
      </c>
      <c r="CF124" s="3" t="n">
        <v>15</v>
      </c>
      <c r="CH124" s="1" t="s">
        <v>134</v>
      </c>
      <c r="CI124" s="1" t="s">
        <v>196</v>
      </c>
    </row>
    <row r="125" customFormat="false" ht="12.75" hidden="false" customHeight="false" outlineLevel="0" collapsed="false">
      <c r="A125" s="1" t="s">
        <v>270</v>
      </c>
      <c r="B125" s="0" t="s">
        <v>249</v>
      </c>
      <c r="C125" s="1" t="n">
        <v>1606691</v>
      </c>
      <c r="D125" s="1" t="n">
        <v>7193596</v>
      </c>
      <c r="E125" s="2" t="n">
        <v>41574.5833333333</v>
      </c>
      <c r="F125" s="3" t="n">
        <v>0.5</v>
      </c>
      <c r="G125" s="0"/>
      <c r="H125" s="3" t="n">
        <v>3.2</v>
      </c>
      <c r="K125" s="3" t="n">
        <v>7.2</v>
      </c>
      <c r="L125" s="3" t="n">
        <v>3.5</v>
      </c>
      <c r="M125" s="4" t="n">
        <v>0.229508196721311</v>
      </c>
      <c r="N125" s="3"/>
      <c r="O125" s="3"/>
      <c r="P125" s="3"/>
      <c r="Q125" s="3"/>
      <c r="R125" s="3"/>
      <c r="S125" s="3"/>
      <c r="U125" s="3"/>
      <c r="V125" s="3"/>
      <c r="W125" s="3"/>
      <c r="X125" s="3"/>
      <c r="Y125" s="3"/>
      <c r="Z125" s="3"/>
      <c r="AA125" s="3"/>
      <c r="AB125" s="3"/>
      <c r="AC125" s="3" t="s">
        <v>104</v>
      </c>
      <c r="AE125" s="3" t="n">
        <v>0.03</v>
      </c>
      <c r="AI125" s="3" t="n">
        <v>0.15</v>
      </c>
      <c r="AJ125" s="3" t="s">
        <v>105</v>
      </c>
      <c r="AK125" s="3" t="n">
        <v>0.006</v>
      </c>
      <c r="AL125" s="3" t="n">
        <v>0.035</v>
      </c>
      <c r="AM125" s="3"/>
      <c r="AN125" s="3"/>
      <c r="AO125" s="3"/>
      <c r="AP125" s="3"/>
      <c r="AQ125" s="3"/>
      <c r="AR125" s="3" t="n">
        <v>0.52</v>
      </c>
      <c r="AS125" s="3"/>
      <c r="AT125" s="3"/>
      <c r="AU125" s="3"/>
      <c r="AV125" s="3"/>
      <c r="AW125" s="3"/>
      <c r="AX125" s="3" t="n">
        <v>2.5</v>
      </c>
      <c r="BE125" s="3"/>
      <c r="BF125" s="3"/>
      <c r="BG125" s="3"/>
      <c r="BH125" s="3"/>
      <c r="BS125" s="3"/>
      <c r="BT125" s="3"/>
      <c r="BU125" s="3"/>
      <c r="BX125" s="0" t="s">
        <v>97</v>
      </c>
      <c r="BY125" s="0"/>
      <c r="BZ125" s="0" t="s">
        <v>120</v>
      </c>
      <c r="CA125" s="1" t="s">
        <v>99</v>
      </c>
      <c r="CB125" s="0"/>
      <c r="CC125" s="0" t="s">
        <v>250</v>
      </c>
      <c r="CE125" s="0"/>
      <c r="CF125" s="3" t="n">
        <v>2</v>
      </c>
      <c r="CH125" s="1" t="s">
        <v>117</v>
      </c>
      <c r="CI125" s="1" t="s">
        <v>271</v>
      </c>
    </row>
    <row r="126" customFormat="false" ht="12.75" hidden="false" customHeight="false" outlineLevel="0" collapsed="false">
      <c r="B126" s="50" t="s">
        <v>249</v>
      </c>
      <c r="C126" s="50"/>
      <c r="D126" s="50"/>
      <c r="E126" s="51" t="n">
        <v>72686</v>
      </c>
      <c r="N126" s="3"/>
      <c r="O126" s="3"/>
      <c r="P126" s="3"/>
      <c r="Q126" s="3"/>
      <c r="R126" s="3"/>
      <c r="S126" s="3"/>
      <c r="U126" s="3"/>
      <c r="V126" s="3"/>
      <c r="W126" s="3"/>
      <c r="X126" s="3"/>
      <c r="Y126" s="3"/>
      <c r="Z126" s="3"/>
      <c r="AA126" s="3"/>
      <c r="AB126" s="3"/>
      <c r="AI126" s="3"/>
      <c r="AM126" s="3"/>
      <c r="AN126" s="3"/>
      <c r="AO126" s="3"/>
      <c r="AP126" s="3"/>
      <c r="AQ126" s="3"/>
      <c r="AS126" s="3"/>
      <c r="AT126" s="3"/>
      <c r="AU126" s="3"/>
      <c r="AV126" s="3"/>
      <c r="AW126" s="3"/>
      <c r="BE126" s="3"/>
      <c r="BF126" s="3"/>
      <c r="BG126" s="3"/>
      <c r="BH126" s="3"/>
      <c r="BS126" s="3"/>
      <c r="BT126" s="3"/>
      <c r="BU126" s="3"/>
      <c r="BV126" s="46"/>
      <c r="BW126" s="46"/>
      <c r="CC126" s="50" t="s">
        <v>250</v>
      </c>
      <c r="CJ126" s="46"/>
      <c r="CK126" s="46"/>
      <c r="CL126" s="46"/>
      <c r="CM126" s="46"/>
      <c r="CN126" s="46"/>
    </row>
    <row r="127" customFormat="false" ht="12.75" hidden="false" customHeight="false" outlineLevel="0" collapsed="false">
      <c r="A127" s="1" t="s">
        <v>272</v>
      </c>
      <c r="B127" s="1" t="s">
        <v>273</v>
      </c>
      <c r="C127" s="1" t="n">
        <v>1647886</v>
      </c>
      <c r="D127" s="1" t="n">
        <v>7155442</v>
      </c>
      <c r="E127" s="2" t="n">
        <v>40226.5590277778</v>
      </c>
      <c r="F127" s="3" t="n">
        <v>0.5</v>
      </c>
      <c r="H127" s="3" t="n">
        <v>0</v>
      </c>
      <c r="K127" s="3" t="n">
        <v>7.3</v>
      </c>
      <c r="L127" s="3" t="n">
        <v>4</v>
      </c>
      <c r="M127" s="4" t="n">
        <v>0.262295081967213</v>
      </c>
      <c r="N127" s="3"/>
      <c r="O127" s="3"/>
      <c r="P127" s="3"/>
      <c r="Q127" s="3"/>
      <c r="R127" s="3"/>
      <c r="S127" s="3"/>
      <c r="U127" s="3"/>
      <c r="V127" s="3"/>
      <c r="W127" s="3"/>
      <c r="X127" s="3"/>
      <c r="Y127" s="3"/>
      <c r="Z127" s="3"/>
      <c r="AA127" s="3"/>
      <c r="AB127" s="3"/>
      <c r="AC127" s="3" t="n">
        <v>0.01</v>
      </c>
      <c r="AE127" s="3" t="n">
        <v>0.049</v>
      </c>
      <c r="AI127" s="4" t="n">
        <v>0.15</v>
      </c>
      <c r="AJ127" s="3" t="s">
        <v>105</v>
      </c>
      <c r="AK127" s="3" t="n">
        <v>0.005</v>
      </c>
      <c r="AL127" s="3" t="n">
        <v>0.053</v>
      </c>
      <c r="AM127" s="3"/>
      <c r="AN127" s="3"/>
      <c r="AO127" s="3"/>
      <c r="AP127" s="3"/>
      <c r="AQ127" s="3"/>
      <c r="AR127" s="3" t="n">
        <v>0.24</v>
      </c>
      <c r="AS127" s="3"/>
      <c r="AT127" s="3"/>
      <c r="AU127" s="3"/>
      <c r="AV127" s="3"/>
      <c r="AW127" s="3"/>
      <c r="AX127" s="3" t="n">
        <v>2.1</v>
      </c>
      <c r="BE127" s="3"/>
      <c r="BF127" s="3"/>
      <c r="BG127" s="3"/>
      <c r="BH127" s="3"/>
      <c r="BS127" s="3"/>
      <c r="BT127" s="3"/>
      <c r="BU127" s="3"/>
      <c r="BV127" s="46"/>
      <c r="BW127" s="46"/>
      <c r="BX127" s="1" t="s">
        <v>97</v>
      </c>
      <c r="BZ127" s="1" t="s">
        <v>98</v>
      </c>
      <c r="CA127" s="1" t="s">
        <v>99</v>
      </c>
      <c r="CC127" s="1" t="s">
        <v>274</v>
      </c>
      <c r="CF127" s="3" t="n">
        <v>-15</v>
      </c>
      <c r="CH127" s="1" t="s">
        <v>101</v>
      </c>
      <c r="CI127" s="1" t="s">
        <v>107</v>
      </c>
      <c r="CJ127" s="46"/>
      <c r="CK127" s="46"/>
      <c r="CL127" s="46"/>
      <c r="CM127" s="46"/>
      <c r="CN127" s="46"/>
    </row>
    <row r="128" customFormat="false" ht="12.75" hidden="false" customHeight="false" outlineLevel="0" collapsed="false">
      <c r="A128" s="1" t="s">
        <v>275</v>
      </c>
      <c r="B128" s="1" t="s">
        <v>273</v>
      </c>
      <c r="C128" s="1" t="n">
        <v>1647886</v>
      </c>
      <c r="D128" s="1" t="n">
        <v>7155442</v>
      </c>
      <c r="E128" s="2" t="n">
        <v>40329.7083333333</v>
      </c>
      <c r="F128" s="3" t="n">
        <v>0.5</v>
      </c>
      <c r="H128" s="3" t="n">
        <v>11.2</v>
      </c>
      <c r="K128" s="3" t="n">
        <v>6.9</v>
      </c>
      <c r="L128" s="3" t="n">
        <v>2.6</v>
      </c>
      <c r="M128" s="4" t="n">
        <v>0.114754098360656</v>
      </c>
      <c r="AC128" s="3" t="n">
        <v>0.004</v>
      </c>
      <c r="AE128" s="3" t="n">
        <v>0.011</v>
      </c>
      <c r="AI128" s="4" t="n">
        <v>0.25</v>
      </c>
      <c r="AJ128" s="3" t="s">
        <v>105</v>
      </c>
      <c r="AK128" s="3" t="n">
        <v>0.009</v>
      </c>
      <c r="AL128" s="3" t="n">
        <v>0.131</v>
      </c>
      <c r="AR128" s="3" t="n">
        <v>1</v>
      </c>
      <c r="AX128" s="3" t="n">
        <v>7.7</v>
      </c>
      <c r="BX128" s="1" t="s">
        <v>97</v>
      </c>
      <c r="BZ128" s="1" t="s">
        <v>98</v>
      </c>
      <c r="CA128" s="1" t="s">
        <v>99</v>
      </c>
      <c r="CC128" s="1" t="s">
        <v>274</v>
      </c>
      <c r="CF128" s="3" t="n">
        <v>16</v>
      </c>
      <c r="CH128" s="1" t="s">
        <v>117</v>
      </c>
      <c r="CI128" s="1" t="s">
        <v>107</v>
      </c>
    </row>
    <row r="129" customFormat="false" ht="12.75" hidden="false" customHeight="false" outlineLevel="0" collapsed="false">
      <c r="A129" s="1" t="s">
        <v>276</v>
      </c>
      <c r="B129" s="1" t="s">
        <v>273</v>
      </c>
      <c r="C129" s="1" t="n">
        <v>1647886</v>
      </c>
      <c r="D129" s="1" t="n">
        <v>7155442</v>
      </c>
      <c r="E129" s="2" t="n">
        <v>40351.3680555556</v>
      </c>
      <c r="F129" s="3" t="n">
        <v>0.5</v>
      </c>
      <c r="H129" s="3" t="n">
        <v>12.9</v>
      </c>
      <c r="K129" s="3" t="n">
        <v>7</v>
      </c>
      <c r="L129" s="3" t="n">
        <v>2.4</v>
      </c>
      <c r="M129" s="4" t="n">
        <v>0.163934426229508</v>
      </c>
      <c r="AC129" s="3" t="n">
        <v>0.013</v>
      </c>
      <c r="AE129" s="3" t="n">
        <v>0.007</v>
      </c>
      <c r="AI129" s="4" t="n">
        <v>0.25</v>
      </c>
      <c r="AJ129" s="3" t="s">
        <v>105</v>
      </c>
      <c r="AK129" s="3" t="n">
        <v>0.009</v>
      </c>
      <c r="AL129" s="3" t="n">
        <v>0.106</v>
      </c>
      <c r="AR129" s="3" t="n">
        <v>0.69</v>
      </c>
      <c r="AX129" s="3" t="n">
        <v>5.9</v>
      </c>
      <c r="BX129" s="1" t="s">
        <v>97</v>
      </c>
      <c r="BZ129" s="1" t="s">
        <v>110</v>
      </c>
      <c r="CA129" s="1" t="s">
        <v>99</v>
      </c>
      <c r="CB129" s="1" t="s">
        <v>253</v>
      </c>
      <c r="CC129" s="1" t="s">
        <v>274</v>
      </c>
      <c r="CF129" s="3" t="n">
        <v>11.4</v>
      </c>
      <c r="CH129" s="1" t="s">
        <v>111</v>
      </c>
      <c r="CI129" s="1" t="s">
        <v>107</v>
      </c>
    </row>
    <row r="130" customFormat="false" ht="12.75" hidden="false" customHeight="false" outlineLevel="0" collapsed="false">
      <c r="A130" s="1" t="s">
        <v>277</v>
      </c>
      <c r="B130" s="1" t="s">
        <v>273</v>
      </c>
      <c r="C130" s="1" t="n">
        <v>1647886</v>
      </c>
      <c r="D130" s="1" t="n">
        <v>7155442</v>
      </c>
      <c r="E130" s="2" t="n">
        <v>40414.4270833333</v>
      </c>
      <c r="F130" s="3" t="n">
        <v>0.5</v>
      </c>
      <c r="H130" s="3" t="n">
        <v>15.2</v>
      </c>
      <c r="K130" s="3" t="n">
        <v>7.3</v>
      </c>
      <c r="L130" s="3" t="n">
        <v>3.6</v>
      </c>
      <c r="M130" s="4" t="n">
        <v>0.229508196721311</v>
      </c>
      <c r="AC130" s="3" t="n">
        <v>0.008</v>
      </c>
      <c r="AE130" s="3" t="n">
        <v>0.009</v>
      </c>
      <c r="AI130" s="4" t="n">
        <v>0.16</v>
      </c>
      <c r="AJ130" s="3" t="s">
        <v>105</v>
      </c>
      <c r="AK130" s="3" t="n">
        <v>0.006</v>
      </c>
      <c r="AL130" s="3" t="n">
        <v>0.037</v>
      </c>
      <c r="AR130" s="3" t="n">
        <v>0.66</v>
      </c>
      <c r="AX130" s="3" t="n">
        <v>3.1</v>
      </c>
      <c r="BX130" s="1" t="s">
        <v>97</v>
      </c>
      <c r="BZ130" s="1" t="s">
        <v>98</v>
      </c>
      <c r="CA130" s="1" t="s">
        <v>99</v>
      </c>
      <c r="CC130" s="1" t="s">
        <v>274</v>
      </c>
      <c r="CF130" s="3" t="n">
        <v>12</v>
      </c>
      <c r="CH130" s="1" t="s">
        <v>101</v>
      </c>
      <c r="CI130" s="1" t="s">
        <v>107</v>
      </c>
    </row>
    <row r="131" customFormat="false" ht="12.75" hidden="false" customHeight="false" outlineLevel="0" collapsed="false">
      <c r="A131" s="1" t="s">
        <v>278</v>
      </c>
      <c r="B131" s="1" t="s">
        <v>273</v>
      </c>
      <c r="C131" s="1" t="n">
        <v>1647886</v>
      </c>
      <c r="D131" s="1" t="n">
        <v>7155442</v>
      </c>
      <c r="E131" s="2" t="n">
        <v>40463.7152777778</v>
      </c>
      <c r="F131" s="3" t="n">
        <v>0.5</v>
      </c>
      <c r="H131" s="3" t="n">
        <v>5.8</v>
      </c>
      <c r="K131" s="3" t="n">
        <v>7.3</v>
      </c>
      <c r="L131" s="3" t="n">
        <v>3.7</v>
      </c>
      <c r="M131" s="4" t="n">
        <v>0.229508196721311</v>
      </c>
      <c r="AC131" s="3" t="n">
        <v>0.004</v>
      </c>
      <c r="AE131" s="3" t="n">
        <v>0.023</v>
      </c>
      <c r="AI131" s="4" t="n">
        <v>0.16</v>
      </c>
      <c r="AJ131" s="3" t="s">
        <v>105</v>
      </c>
      <c r="AK131" s="3" t="n">
        <v>0.007</v>
      </c>
      <c r="AL131" s="3" t="n">
        <v>0.035</v>
      </c>
      <c r="AR131" s="3" t="n">
        <v>1.1</v>
      </c>
      <c r="AX131" s="3" t="n">
        <v>3</v>
      </c>
      <c r="BX131" s="1" t="s">
        <v>97</v>
      </c>
      <c r="BZ131" s="1" t="s">
        <v>98</v>
      </c>
      <c r="CA131" s="1" t="s">
        <v>99</v>
      </c>
      <c r="CC131" s="1" t="s">
        <v>274</v>
      </c>
      <c r="CF131" s="3" t="n">
        <v>6</v>
      </c>
      <c r="CH131" s="1" t="s">
        <v>111</v>
      </c>
      <c r="CI131" s="1" t="s">
        <v>107</v>
      </c>
    </row>
    <row r="132" customFormat="false" ht="12.75" hidden="false" customHeight="false" outlineLevel="0" collapsed="false">
      <c r="A132" s="1" t="s">
        <v>279</v>
      </c>
      <c r="B132" s="1" t="s">
        <v>273</v>
      </c>
      <c r="C132" s="1" t="n">
        <v>1647886</v>
      </c>
      <c r="D132" s="1" t="n">
        <v>7155442</v>
      </c>
      <c r="E132" s="2" t="n">
        <v>40595.6736111111</v>
      </c>
      <c r="F132" s="3" t="n">
        <v>0.5</v>
      </c>
      <c r="H132" s="49" t="n">
        <v>0</v>
      </c>
      <c r="K132" s="3" t="n">
        <v>7.1</v>
      </c>
      <c r="L132" s="3" t="n">
        <v>4</v>
      </c>
      <c r="M132" s="4" t="n">
        <v>0.245901639344262</v>
      </c>
      <c r="AC132" s="3" t="n">
        <v>0.004</v>
      </c>
      <c r="AE132" s="3" t="n">
        <v>0.071</v>
      </c>
      <c r="AI132" s="4" t="n">
        <v>0.22</v>
      </c>
      <c r="AJ132" s="3" t="s">
        <v>105</v>
      </c>
      <c r="AK132" s="3" t="n">
        <v>0.004</v>
      </c>
      <c r="AL132" s="3" t="n">
        <v>0.029</v>
      </c>
      <c r="AR132" s="3" t="n">
        <v>0.76</v>
      </c>
      <c r="AX132" s="3" t="n">
        <v>2.5</v>
      </c>
      <c r="BX132" s="1" t="s">
        <v>97</v>
      </c>
      <c r="BZ132" s="1" t="s">
        <v>98</v>
      </c>
      <c r="CA132" s="1" t="s">
        <v>99</v>
      </c>
      <c r="CB132" s="1" t="s">
        <v>280</v>
      </c>
      <c r="CC132" s="1" t="s">
        <v>274</v>
      </c>
      <c r="CF132" s="3" t="n">
        <v>-18</v>
      </c>
      <c r="CH132" s="1" t="s">
        <v>101</v>
      </c>
      <c r="CI132" s="1" t="s">
        <v>107</v>
      </c>
    </row>
    <row r="133" customFormat="false" ht="12.75" hidden="false" customHeight="false" outlineLevel="0" collapsed="false">
      <c r="A133" s="1" t="s">
        <v>281</v>
      </c>
      <c r="B133" s="1" t="s">
        <v>273</v>
      </c>
      <c r="C133" s="1" t="n">
        <v>1647886</v>
      </c>
      <c r="D133" s="1" t="n">
        <v>7155442</v>
      </c>
      <c r="E133" s="2" t="n">
        <v>40673.4826388889</v>
      </c>
      <c r="F133" s="3" t="n">
        <v>0.5</v>
      </c>
      <c r="H133" s="3" t="n">
        <v>9</v>
      </c>
      <c r="K133" s="3" t="n">
        <v>7.1</v>
      </c>
      <c r="L133" s="3" t="n">
        <v>3.1</v>
      </c>
      <c r="M133" s="4" t="n">
        <v>0.180327868852459</v>
      </c>
      <c r="AC133" s="3" t="s">
        <v>104</v>
      </c>
      <c r="AE133" s="3" t="n">
        <v>0.014</v>
      </c>
      <c r="AI133" s="4" t="n">
        <v>0.23</v>
      </c>
      <c r="AJ133" s="3" t="s">
        <v>105</v>
      </c>
      <c r="AK133" s="3" t="n">
        <v>0.009</v>
      </c>
      <c r="AL133" s="3" t="n">
        <v>0.091</v>
      </c>
      <c r="AR133" s="3" t="n">
        <v>1</v>
      </c>
      <c r="AX133" s="3" t="n">
        <v>5.5</v>
      </c>
      <c r="BX133" s="1" t="s">
        <v>97</v>
      </c>
      <c r="BZ133" s="1" t="s">
        <v>98</v>
      </c>
      <c r="CA133" s="1" t="s">
        <v>99</v>
      </c>
      <c r="CB133" s="1" t="s">
        <v>205</v>
      </c>
      <c r="CC133" s="1" t="s">
        <v>274</v>
      </c>
      <c r="CF133" s="3" t="n">
        <v>13</v>
      </c>
      <c r="CH133" s="1" t="s">
        <v>117</v>
      </c>
      <c r="CI133" s="1" t="s">
        <v>107</v>
      </c>
    </row>
    <row r="134" customFormat="false" ht="12.75" hidden="false" customHeight="false" outlineLevel="0" collapsed="false">
      <c r="A134" s="1" t="s">
        <v>282</v>
      </c>
      <c r="B134" s="1" t="s">
        <v>273</v>
      </c>
      <c r="C134" s="1" t="n">
        <v>1647886</v>
      </c>
      <c r="D134" s="1" t="n">
        <v>7155442</v>
      </c>
      <c r="E134" s="2" t="n">
        <v>40703.5958333333</v>
      </c>
      <c r="F134" s="3" t="n">
        <v>0.5</v>
      </c>
      <c r="H134" s="3" t="n">
        <v>16.4</v>
      </c>
      <c r="K134" s="3" t="n">
        <v>7.1</v>
      </c>
      <c r="L134" s="3" t="n">
        <v>2.9</v>
      </c>
      <c r="M134" s="4" t="n">
        <v>0.160655737704918</v>
      </c>
      <c r="AC134" s="3" t="s">
        <v>104</v>
      </c>
      <c r="AE134" s="3" t="s">
        <v>221</v>
      </c>
      <c r="AI134" s="4" t="n">
        <v>0.22</v>
      </c>
      <c r="AJ134" s="3" t="s">
        <v>105</v>
      </c>
      <c r="AK134" s="3" t="n">
        <v>0.008</v>
      </c>
      <c r="AL134" s="3" t="n">
        <v>0.071</v>
      </c>
      <c r="AR134" s="3" t="n">
        <v>0.96</v>
      </c>
      <c r="AX134" s="3" t="n">
        <v>7.5</v>
      </c>
      <c r="BX134" s="1" t="s">
        <v>97</v>
      </c>
      <c r="BZ134" s="1" t="s">
        <v>120</v>
      </c>
      <c r="CA134" s="1" t="s">
        <v>99</v>
      </c>
      <c r="CB134" s="1" t="s">
        <v>283</v>
      </c>
      <c r="CC134" s="1" t="s">
        <v>274</v>
      </c>
      <c r="CF134" s="3" t="n">
        <v>29</v>
      </c>
      <c r="CH134" s="1" t="s">
        <v>117</v>
      </c>
      <c r="CI134" s="1" t="s">
        <v>213</v>
      </c>
    </row>
    <row r="135" customFormat="false" ht="12.75" hidden="false" customHeight="false" outlineLevel="0" collapsed="false">
      <c r="A135" s="1" t="s">
        <v>284</v>
      </c>
      <c r="B135" s="1" t="s">
        <v>273</v>
      </c>
      <c r="C135" s="1" t="n">
        <v>1647886</v>
      </c>
      <c r="D135" s="1" t="n">
        <v>7155442</v>
      </c>
      <c r="E135" s="2" t="n">
        <v>40776.8402777778</v>
      </c>
      <c r="F135" s="3" t="n">
        <v>0.5</v>
      </c>
      <c r="H135" s="3" t="n">
        <v>15</v>
      </c>
      <c r="K135" s="3" t="n">
        <v>7.3</v>
      </c>
      <c r="L135" s="3" t="n">
        <v>3.6</v>
      </c>
      <c r="M135" s="4" t="n">
        <v>0.229508196721311</v>
      </c>
      <c r="AC135" s="3" t="n">
        <v>0.006</v>
      </c>
      <c r="AE135" s="3" t="n">
        <v>0.011</v>
      </c>
      <c r="AI135" s="4" t="n">
        <v>0.2</v>
      </c>
      <c r="AJ135" s="3" t="s">
        <v>105</v>
      </c>
      <c r="AK135" s="3" t="n">
        <v>0.006</v>
      </c>
      <c r="AL135" s="3" t="n">
        <v>0.037</v>
      </c>
      <c r="AR135" s="3" t="n">
        <v>0.94</v>
      </c>
      <c r="AX135" s="3" t="n">
        <v>3.1</v>
      </c>
      <c r="BX135" s="1" t="s">
        <v>97</v>
      </c>
      <c r="BZ135" s="1" t="s">
        <v>120</v>
      </c>
      <c r="CA135" s="1" t="s">
        <v>99</v>
      </c>
      <c r="CB135" s="1" t="s">
        <v>205</v>
      </c>
      <c r="CC135" s="1" t="s">
        <v>274</v>
      </c>
      <c r="CF135" s="3" t="n">
        <v>15</v>
      </c>
      <c r="CH135" s="1" t="s">
        <v>148</v>
      </c>
      <c r="CI135" s="1" t="s">
        <v>107</v>
      </c>
    </row>
    <row r="136" customFormat="false" ht="12.75" hidden="false" customHeight="false" outlineLevel="0" collapsed="false">
      <c r="A136" s="1" t="s">
        <v>285</v>
      </c>
      <c r="B136" s="1" t="s">
        <v>273</v>
      </c>
      <c r="C136" s="1" t="n">
        <v>1647886</v>
      </c>
      <c r="D136" s="1" t="n">
        <v>7155442</v>
      </c>
      <c r="E136" s="2" t="n">
        <v>40825.8055555556</v>
      </c>
      <c r="F136" s="3" t="n">
        <v>0.5</v>
      </c>
      <c r="H136" s="3" t="n">
        <v>6</v>
      </c>
      <c r="K136" s="3" t="n">
        <v>7.3</v>
      </c>
      <c r="L136" s="3" t="n">
        <v>3.4</v>
      </c>
      <c r="M136" s="4" t="n">
        <v>0.229508196721311</v>
      </c>
      <c r="AC136" s="3" t="s">
        <v>104</v>
      </c>
      <c r="AE136" s="3" t="n">
        <v>0.027</v>
      </c>
      <c r="AI136" s="4" t="n">
        <v>0.18</v>
      </c>
      <c r="AJ136" s="3" t="s">
        <v>105</v>
      </c>
      <c r="AK136" s="3" t="n">
        <v>0.006</v>
      </c>
      <c r="AL136" s="3" t="n">
        <v>0.061</v>
      </c>
      <c r="AR136" s="3" t="n">
        <v>1.4</v>
      </c>
      <c r="AX136" s="3" t="n">
        <v>3.7</v>
      </c>
      <c r="BX136" s="1" t="s">
        <v>97</v>
      </c>
      <c r="BZ136" s="1" t="s">
        <v>120</v>
      </c>
      <c r="CA136" s="1" t="s">
        <v>99</v>
      </c>
      <c r="CB136" s="1" t="s">
        <v>286</v>
      </c>
      <c r="CC136" s="1" t="s">
        <v>274</v>
      </c>
      <c r="CF136" s="3" t="n">
        <v>5</v>
      </c>
      <c r="CH136" s="1" t="s">
        <v>117</v>
      </c>
      <c r="CI136" s="1" t="s">
        <v>118</v>
      </c>
    </row>
    <row r="137" customFormat="false" ht="12.75" hidden="false" customHeight="false" outlineLevel="0" collapsed="false">
      <c r="A137" s="1" t="s">
        <v>287</v>
      </c>
      <c r="B137" s="1" t="s">
        <v>273</v>
      </c>
      <c r="C137" s="1" t="n">
        <v>1647886</v>
      </c>
      <c r="D137" s="1" t="n">
        <v>7155442</v>
      </c>
      <c r="E137" s="2" t="n">
        <v>40965.7256944444</v>
      </c>
      <c r="F137" s="3" t="n">
        <v>0.5</v>
      </c>
      <c r="H137" s="3" t="n">
        <v>0.2</v>
      </c>
      <c r="K137" s="3" t="n">
        <v>7.1</v>
      </c>
      <c r="L137" s="3" t="n">
        <v>3.7</v>
      </c>
      <c r="M137" s="4" t="n">
        <v>0.245901639344262</v>
      </c>
      <c r="AC137" s="3" t="n">
        <v>0.007</v>
      </c>
      <c r="AE137" s="3" t="n">
        <v>0.073</v>
      </c>
      <c r="AI137" s="4" t="n">
        <v>0.14</v>
      </c>
      <c r="AJ137" s="3" t="s">
        <v>105</v>
      </c>
      <c r="AK137" s="3" t="n">
        <v>0.003</v>
      </c>
      <c r="AL137" s="3" t="n">
        <v>0.035</v>
      </c>
      <c r="AR137" s="3" t="n">
        <v>0.32</v>
      </c>
      <c r="AX137" s="3" t="n">
        <v>2.8</v>
      </c>
      <c r="BX137" s="1" t="s">
        <v>97</v>
      </c>
      <c r="BZ137" s="1" t="s">
        <v>120</v>
      </c>
      <c r="CA137" s="1" t="s">
        <v>99</v>
      </c>
      <c r="CC137" s="1" t="s">
        <v>274</v>
      </c>
    </row>
    <row r="138" customFormat="false" ht="12.75" hidden="false" customHeight="false" outlineLevel="0" collapsed="false">
      <c r="A138" s="1" t="s">
        <v>288</v>
      </c>
      <c r="B138" s="1" t="s">
        <v>273</v>
      </c>
      <c r="C138" s="1" t="n">
        <v>1647886</v>
      </c>
      <c r="D138" s="1" t="n">
        <v>7155442</v>
      </c>
      <c r="E138" s="2" t="n">
        <v>41053.6041666667</v>
      </c>
      <c r="F138" s="3" t="n">
        <v>0.5</v>
      </c>
      <c r="H138" s="3" t="n">
        <v>9</v>
      </c>
      <c r="K138" s="3" t="n">
        <v>7</v>
      </c>
      <c r="L138" s="3" t="n">
        <v>2.7</v>
      </c>
      <c r="M138" s="4" t="n">
        <v>0.145901639344262</v>
      </c>
      <c r="AC138" s="3" t="s">
        <v>104</v>
      </c>
      <c r="AE138" s="3" t="n">
        <v>0.013</v>
      </c>
      <c r="AI138" s="4" t="n">
        <v>0.18</v>
      </c>
      <c r="AJ138" s="3" t="s">
        <v>105</v>
      </c>
      <c r="AK138" s="3" t="n">
        <v>0.009</v>
      </c>
      <c r="AL138" s="3" t="n">
        <v>0.103</v>
      </c>
      <c r="AR138" s="3" t="n">
        <v>0.79</v>
      </c>
      <c r="AX138" s="3" t="n">
        <v>6.4</v>
      </c>
      <c r="BX138" s="1" t="s">
        <v>97</v>
      </c>
      <c r="BZ138" s="1" t="s">
        <v>120</v>
      </c>
      <c r="CA138" s="1" t="s">
        <v>99</v>
      </c>
      <c r="CB138" s="1" t="s">
        <v>205</v>
      </c>
      <c r="CC138" s="1" t="s">
        <v>274</v>
      </c>
      <c r="CF138" s="3" t="n">
        <v>17</v>
      </c>
      <c r="CH138" s="1" t="s">
        <v>117</v>
      </c>
      <c r="CI138" s="1" t="s">
        <v>118</v>
      </c>
    </row>
    <row r="139" customFormat="false" ht="12.75" hidden="false" customHeight="false" outlineLevel="0" collapsed="false">
      <c r="A139" s="1" t="s">
        <v>289</v>
      </c>
      <c r="B139" s="1" t="s">
        <v>273</v>
      </c>
      <c r="C139" s="1" t="n">
        <v>1647886</v>
      </c>
      <c r="D139" s="1" t="n">
        <v>7155442</v>
      </c>
      <c r="E139" s="2" t="n">
        <v>41087.6666666667</v>
      </c>
      <c r="F139" s="3" t="n">
        <v>0.5</v>
      </c>
      <c r="H139" s="3" t="n">
        <v>14</v>
      </c>
      <c r="K139" s="3" t="n">
        <v>7.2</v>
      </c>
      <c r="L139" s="3" t="n">
        <v>3.1</v>
      </c>
      <c r="M139" s="4" t="n">
        <v>0.19672131147541</v>
      </c>
      <c r="AC139" s="3" t="n">
        <v>0.021</v>
      </c>
      <c r="AE139" s="3" t="n">
        <v>0.009</v>
      </c>
      <c r="AI139" s="4" t="n">
        <v>0.27</v>
      </c>
      <c r="AJ139" s="3" t="s">
        <v>105</v>
      </c>
      <c r="AK139" s="3" t="n">
        <v>0.01</v>
      </c>
      <c r="AL139" s="3" t="n">
        <v>0.041</v>
      </c>
      <c r="AR139" s="3" t="n">
        <v>0.51</v>
      </c>
      <c r="AX139" s="3" t="n">
        <v>3.4</v>
      </c>
      <c r="BX139" s="1" t="s">
        <v>97</v>
      </c>
      <c r="BZ139" s="1" t="s">
        <v>120</v>
      </c>
      <c r="CA139" s="1" t="s">
        <v>99</v>
      </c>
      <c r="CC139" s="1" t="s">
        <v>274</v>
      </c>
      <c r="CF139" s="3" t="n">
        <v>16</v>
      </c>
      <c r="CH139" s="1" t="s">
        <v>117</v>
      </c>
      <c r="CI139" s="1" t="s">
        <v>107</v>
      </c>
    </row>
    <row r="140" customFormat="false" ht="12.75" hidden="false" customHeight="false" outlineLevel="0" collapsed="false">
      <c r="A140" s="1" t="s">
        <v>290</v>
      </c>
      <c r="B140" s="1" t="s">
        <v>273</v>
      </c>
      <c r="C140" s="1" t="n">
        <v>1647886</v>
      </c>
      <c r="D140" s="1" t="n">
        <v>7155442</v>
      </c>
      <c r="E140" s="2" t="n">
        <v>41154.75</v>
      </c>
      <c r="F140" s="3" t="n">
        <v>0.5</v>
      </c>
      <c r="H140" s="3" t="n">
        <v>13</v>
      </c>
      <c r="K140" s="3" t="n">
        <v>7.2</v>
      </c>
      <c r="L140" s="3" t="n">
        <v>3.6</v>
      </c>
      <c r="M140" s="4" t="n">
        <v>0.229508196721311</v>
      </c>
      <c r="AC140" s="3" t="n">
        <v>0.007</v>
      </c>
      <c r="AE140" s="3" t="n">
        <v>0.016</v>
      </c>
      <c r="AI140" s="4" t="n">
        <v>0.22</v>
      </c>
      <c r="AJ140" s="3" t="s">
        <v>105</v>
      </c>
      <c r="AK140" s="3" t="n">
        <v>0.005</v>
      </c>
      <c r="AL140" s="3" t="n">
        <v>0.043</v>
      </c>
      <c r="AR140" s="3" t="n">
        <v>0.48</v>
      </c>
      <c r="AX140" s="3" t="n">
        <v>2.9</v>
      </c>
      <c r="BX140" s="1" t="s">
        <v>97</v>
      </c>
      <c r="BZ140" s="1" t="s">
        <v>120</v>
      </c>
      <c r="CA140" s="1" t="s">
        <v>99</v>
      </c>
      <c r="CC140" s="1" t="s">
        <v>274</v>
      </c>
      <c r="CF140" s="3" t="n">
        <v>14</v>
      </c>
      <c r="CH140" s="1" t="s">
        <v>111</v>
      </c>
      <c r="CI140" s="1" t="s">
        <v>107</v>
      </c>
    </row>
    <row r="141" customFormat="false" ht="12.75" hidden="false" customHeight="false" outlineLevel="0" collapsed="false">
      <c r="A141" s="1" t="s">
        <v>291</v>
      </c>
      <c r="B141" s="1" t="s">
        <v>273</v>
      </c>
      <c r="C141" s="1" t="n">
        <v>1647886</v>
      </c>
      <c r="D141" s="1" t="n">
        <v>7155442</v>
      </c>
      <c r="E141" s="2" t="n">
        <v>41329.6736111111</v>
      </c>
      <c r="F141" s="3" t="n">
        <v>0.5</v>
      </c>
      <c r="H141" s="3" t="n">
        <v>0.7</v>
      </c>
      <c r="K141" s="3" t="n">
        <v>7.1</v>
      </c>
      <c r="L141" s="3" t="n">
        <v>3.9</v>
      </c>
      <c r="M141" s="4" t="n">
        <v>0.245901639344262</v>
      </c>
      <c r="AC141" s="3" t="n">
        <v>0.005</v>
      </c>
      <c r="AE141" s="3" t="n">
        <v>0.048</v>
      </c>
      <c r="AI141" s="4" t="n">
        <v>0.12</v>
      </c>
      <c r="AJ141" s="3" t="s">
        <v>105</v>
      </c>
      <c r="AK141" s="3" t="n">
        <v>0.003</v>
      </c>
      <c r="AL141" s="3" t="n">
        <v>0.03</v>
      </c>
      <c r="AR141" s="3" t="n">
        <v>0.26</v>
      </c>
      <c r="AX141" s="3" t="n">
        <v>3.1</v>
      </c>
      <c r="BX141" s="1" t="s">
        <v>97</v>
      </c>
      <c r="BZ141" s="1" t="s">
        <v>120</v>
      </c>
      <c r="CA141" s="1" t="s">
        <v>99</v>
      </c>
      <c r="CC141" s="1" t="s">
        <v>274</v>
      </c>
      <c r="CF141" s="3" t="n">
        <v>-1</v>
      </c>
    </row>
    <row r="142" customFormat="false" ht="12.75" hidden="false" customHeight="false" outlineLevel="0" collapsed="false">
      <c r="A142" s="1" t="s">
        <v>292</v>
      </c>
      <c r="B142" s="1" t="s">
        <v>273</v>
      </c>
      <c r="C142" s="1" t="n">
        <v>1647886</v>
      </c>
      <c r="D142" s="1" t="n">
        <v>7155442</v>
      </c>
      <c r="E142" s="2" t="n">
        <v>41425</v>
      </c>
      <c r="F142" s="3" t="n">
        <v>0.5</v>
      </c>
      <c r="H142" s="3" t="n">
        <v>18</v>
      </c>
      <c r="K142" s="3" t="n">
        <v>7.1</v>
      </c>
      <c r="L142" s="3" t="n">
        <v>3</v>
      </c>
      <c r="M142" s="4" t="n">
        <v>0.142622950819672</v>
      </c>
      <c r="AC142" s="3" t="n">
        <v>0.004</v>
      </c>
      <c r="AE142" s="3" t="s">
        <v>221</v>
      </c>
      <c r="AI142" s="4" t="n">
        <v>0.21</v>
      </c>
      <c r="AJ142" s="3" t="s">
        <v>105</v>
      </c>
      <c r="AK142" s="3" t="n">
        <v>0.04</v>
      </c>
      <c r="AL142" s="3" t="n">
        <v>0.09</v>
      </c>
      <c r="AR142" s="3" t="n">
        <v>0.8</v>
      </c>
      <c r="AX142" s="3" t="n">
        <v>5.2</v>
      </c>
      <c r="BX142" s="1" t="s">
        <v>97</v>
      </c>
      <c r="BZ142" s="1" t="s">
        <v>120</v>
      </c>
      <c r="CA142" s="1" t="s">
        <v>99</v>
      </c>
      <c r="CC142" s="1" t="s">
        <v>274</v>
      </c>
      <c r="CF142" s="3" t="n">
        <v>26</v>
      </c>
      <c r="CH142" s="1" t="s">
        <v>111</v>
      </c>
      <c r="CI142" s="1" t="s">
        <v>107</v>
      </c>
    </row>
    <row r="143" customFormat="false" ht="12.75" hidden="false" customHeight="false" outlineLevel="0" collapsed="false">
      <c r="A143" s="1" t="s">
        <v>293</v>
      </c>
      <c r="B143" s="1" t="s">
        <v>273</v>
      </c>
      <c r="C143" s="1" t="n">
        <v>1647886</v>
      </c>
      <c r="D143" s="1" t="n">
        <v>7155442</v>
      </c>
      <c r="E143" s="2" t="n">
        <v>41452.6458333333</v>
      </c>
      <c r="F143" s="3" t="n">
        <v>0.5</v>
      </c>
      <c r="H143" s="3" t="n">
        <v>17.2</v>
      </c>
      <c r="K143" s="3" t="n">
        <v>6.7</v>
      </c>
      <c r="L143" s="3" t="n">
        <v>3</v>
      </c>
      <c r="M143" s="4" t="n">
        <v>0.145901639344262</v>
      </c>
      <c r="AC143" s="3" t="s">
        <v>104</v>
      </c>
      <c r="AE143" s="3" t="n">
        <v>0.005</v>
      </c>
      <c r="AI143" s="4" t="n">
        <v>0.18</v>
      </c>
      <c r="AJ143" s="3" t="s">
        <v>105</v>
      </c>
      <c r="AK143" s="3" t="n">
        <v>0.009</v>
      </c>
      <c r="AL143" s="3" t="n">
        <v>0.075</v>
      </c>
      <c r="AR143" s="3" t="n">
        <v>0.96</v>
      </c>
      <c r="AX143" s="3" t="n">
        <v>4.6</v>
      </c>
      <c r="BX143" s="1" t="s">
        <v>97</v>
      </c>
      <c r="BZ143" s="1" t="s">
        <v>120</v>
      </c>
      <c r="CA143" s="1" t="s">
        <v>99</v>
      </c>
      <c r="CC143" s="1" t="s">
        <v>274</v>
      </c>
      <c r="CF143" s="3" t="n">
        <v>16</v>
      </c>
      <c r="CH143" s="1" t="s">
        <v>101</v>
      </c>
      <c r="CI143" s="1" t="s">
        <v>102</v>
      </c>
    </row>
    <row r="144" customFormat="false" ht="12.75" hidden="false" customHeight="false" outlineLevel="0" collapsed="false">
      <c r="A144" s="1" t="s">
        <v>294</v>
      </c>
      <c r="B144" s="1" t="s">
        <v>273</v>
      </c>
      <c r="C144" s="1" t="n">
        <v>1647886</v>
      </c>
      <c r="D144" s="1" t="n">
        <v>7155442</v>
      </c>
      <c r="E144" s="2" t="n">
        <v>41519.8125</v>
      </c>
      <c r="F144" s="3" t="n">
        <v>0.5</v>
      </c>
      <c r="H144" s="3" t="n">
        <v>13.5</v>
      </c>
      <c r="K144" s="3" t="n">
        <v>7.2</v>
      </c>
      <c r="L144" s="3" t="n">
        <v>3.8</v>
      </c>
      <c r="M144" s="4" t="n">
        <v>0.229508196721311</v>
      </c>
      <c r="AC144" s="3" t="n">
        <v>0.004</v>
      </c>
      <c r="AE144" s="3" t="n">
        <v>0.007</v>
      </c>
      <c r="AI144" s="4" t="n">
        <v>0.14</v>
      </c>
      <c r="AJ144" s="3" t="s">
        <v>105</v>
      </c>
      <c r="AK144" s="3" t="n">
        <v>0.01</v>
      </c>
      <c r="AL144" s="3" t="n">
        <v>0.025</v>
      </c>
      <c r="AR144" s="3" t="n">
        <v>4.3</v>
      </c>
      <c r="AX144" s="3" t="n">
        <v>3.1</v>
      </c>
      <c r="BX144" s="1" t="s">
        <v>97</v>
      </c>
      <c r="BZ144" s="1" t="s">
        <v>120</v>
      </c>
      <c r="CA144" s="1" t="s">
        <v>99</v>
      </c>
      <c r="CC144" s="1" t="s">
        <v>274</v>
      </c>
      <c r="CF144" s="3" t="n">
        <v>15</v>
      </c>
      <c r="CH144" s="1" t="s">
        <v>134</v>
      </c>
      <c r="CI144" s="1" t="s">
        <v>196</v>
      </c>
    </row>
    <row r="145" customFormat="false" ht="12.75" hidden="false" customHeight="false" outlineLevel="0" collapsed="false">
      <c r="A145" s="1" t="s">
        <v>295</v>
      </c>
      <c r="B145" s="0" t="s">
        <v>273</v>
      </c>
      <c r="C145" s="1" t="n">
        <v>1647886</v>
      </c>
      <c r="D145" s="1" t="n">
        <v>7155442</v>
      </c>
      <c r="E145" s="2" t="n">
        <v>41574.6319444444</v>
      </c>
      <c r="F145" s="3" t="n">
        <v>0.5</v>
      </c>
      <c r="G145" s="0"/>
      <c r="H145" s="3" t="n">
        <v>3.4</v>
      </c>
      <c r="K145" s="3" t="n">
        <v>7.4</v>
      </c>
      <c r="L145" s="3" t="n">
        <v>4.2</v>
      </c>
      <c r="M145" s="4" t="n">
        <v>0.245901639344262</v>
      </c>
      <c r="N145" s="3"/>
      <c r="O145" s="3"/>
      <c r="P145" s="3"/>
      <c r="Q145" s="3"/>
      <c r="R145" s="3"/>
      <c r="S145" s="3"/>
      <c r="U145" s="3"/>
      <c r="V145" s="3"/>
      <c r="W145" s="3"/>
      <c r="X145" s="3"/>
      <c r="Y145" s="3"/>
      <c r="Z145" s="3"/>
      <c r="AA145" s="3"/>
      <c r="AB145" s="3"/>
      <c r="AC145" s="3" t="n">
        <v>0.003</v>
      </c>
      <c r="AE145" s="3" t="n">
        <v>0.03</v>
      </c>
      <c r="AI145" s="3" t="n">
        <v>0.16</v>
      </c>
      <c r="AJ145" s="3" t="s">
        <v>105</v>
      </c>
      <c r="AK145" s="3" t="n">
        <v>0.015</v>
      </c>
      <c r="AL145" s="3" t="n">
        <v>0.028</v>
      </c>
      <c r="AM145" s="3"/>
      <c r="AN145" s="3"/>
      <c r="AO145" s="3"/>
      <c r="AP145" s="3"/>
      <c r="AQ145" s="3"/>
      <c r="AR145" s="3" t="n">
        <v>0.37</v>
      </c>
      <c r="AS145" s="3"/>
      <c r="AT145" s="3"/>
      <c r="AU145" s="3"/>
      <c r="AV145" s="3"/>
      <c r="AW145" s="3"/>
      <c r="AX145" s="3" t="n">
        <v>2.5</v>
      </c>
      <c r="BE145" s="3"/>
      <c r="BF145" s="3"/>
      <c r="BG145" s="3"/>
      <c r="BH145" s="3"/>
      <c r="BS145" s="3"/>
      <c r="BT145" s="3"/>
      <c r="BU145" s="3"/>
      <c r="BX145" s="0" t="s">
        <v>97</v>
      </c>
      <c r="BY145" s="0"/>
      <c r="BZ145" s="0" t="s">
        <v>120</v>
      </c>
      <c r="CA145" s="1" t="s">
        <v>99</v>
      </c>
      <c r="CB145" s="0"/>
      <c r="CC145" s="0" t="s">
        <v>274</v>
      </c>
      <c r="CE145" s="0"/>
      <c r="CF145" s="3" t="n">
        <v>4</v>
      </c>
      <c r="CH145" s="1" t="s">
        <v>117</v>
      </c>
      <c r="CI145" s="1" t="s">
        <v>213</v>
      </c>
    </row>
    <row r="146" customFormat="false" ht="12.75" hidden="false" customHeight="false" outlineLevel="0" collapsed="false">
      <c r="B146" s="50" t="s">
        <v>273</v>
      </c>
      <c r="E146" s="51" t="n">
        <v>72686</v>
      </c>
      <c r="N146" s="3"/>
      <c r="O146" s="3"/>
      <c r="P146" s="3"/>
      <c r="Q146" s="3"/>
      <c r="R146" s="3"/>
      <c r="S146" s="3"/>
      <c r="U146" s="3"/>
      <c r="V146" s="3"/>
      <c r="W146" s="3"/>
      <c r="X146" s="3"/>
      <c r="Y146" s="3"/>
      <c r="Z146" s="3"/>
      <c r="AA146" s="3"/>
      <c r="AB146" s="3"/>
      <c r="AM146" s="3"/>
      <c r="AN146" s="3"/>
      <c r="AO146" s="3"/>
      <c r="AP146" s="3"/>
      <c r="AQ146" s="3"/>
      <c r="AS146" s="3"/>
      <c r="AT146" s="3"/>
      <c r="AU146" s="3"/>
      <c r="AV146" s="3"/>
      <c r="AW146" s="3"/>
      <c r="BE146" s="3"/>
      <c r="BF146" s="3"/>
      <c r="BG146" s="3"/>
      <c r="BH146" s="3"/>
      <c r="BS146" s="3"/>
      <c r="BT146" s="3"/>
      <c r="BU146" s="3"/>
      <c r="BV146" s="46"/>
      <c r="BW146" s="46"/>
      <c r="CC146" s="50" t="s">
        <v>274</v>
      </c>
      <c r="CJ146" s="46"/>
      <c r="CK146" s="46"/>
      <c r="CL146" s="46"/>
      <c r="CM146" s="46"/>
      <c r="CN146" s="46"/>
    </row>
    <row r="147" customFormat="false" ht="12.75" hidden="false" customHeight="false" outlineLevel="0" collapsed="false">
      <c r="A147" s="1" t="s">
        <v>296</v>
      </c>
      <c r="B147" s="1" t="s">
        <v>297</v>
      </c>
      <c r="C147" s="1" t="n">
        <v>1683356</v>
      </c>
      <c r="D147" s="1" t="n">
        <v>7116045</v>
      </c>
      <c r="E147" s="2" t="n">
        <v>40226.59375</v>
      </c>
      <c r="F147" s="3" t="n">
        <v>0.5</v>
      </c>
      <c r="H147" s="3" t="n">
        <v>-0.1</v>
      </c>
      <c r="K147" s="3" t="n">
        <v>7.3</v>
      </c>
      <c r="L147" s="3" t="n">
        <v>4</v>
      </c>
      <c r="M147" s="4" t="n">
        <v>0.278688524590164</v>
      </c>
      <c r="N147" s="3"/>
      <c r="O147" s="3"/>
      <c r="P147" s="3"/>
      <c r="Q147" s="3"/>
      <c r="R147" s="3"/>
      <c r="S147" s="3"/>
      <c r="U147" s="3"/>
      <c r="V147" s="3"/>
      <c r="W147" s="3"/>
      <c r="X147" s="3"/>
      <c r="Y147" s="3"/>
      <c r="Z147" s="3"/>
      <c r="AA147" s="3"/>
      <c r="AB147" s="3"/>
      <c r="AC147" s="3" t="n">
        <v>0.007</v>
      </c>
      <c r="AE147" s="3" t="n">
        <v>0.051</v>
      </c>
      <c r="AI147" s="4" t="n">
        <v>0.14</v>
      </c>
      <c r="AJ147" s="3" t="s">
        <v>105</v>
      </c>
      <c r="AK147" s="3" t="n">
        <v>0.004</v>
      </c>
      <c r="AL147" s="3" t="n">
        <v>0.029</v>
      </c>
      <c r="AM147" s="3"/>
      <c r="AN147" s="3"/>
      <c r="AO147" s="3"/>
      <c r="AP147" s="3"/>
      <c r="AQ147" s="3"/>
      <c r="AR147" s="3" t="n">
        <v>0.22</v>
      </c>
      <c r="AS147" s="3"/>
      <c r="AT147" s="3"/>
      <c r="AU147" s="3"/>
      <c r="AV147" s="3"/>
      <c r="AW147" s="3"/>
      <c r="AX147" s="3" t="n">
        <v>2.2</v>
      </c>
      <c r="BE147" s="3"/>
      <c r="BF147" s="3"/>
      <c r="BG147" s="3"/>
      <c r="BH147" s="3"/>
      <c r="BS147" s="3"/>
      <c r="BT147" s="3"/>
      <c r="BU147" s="3"/>
      <c r="BV147" s="46"/>
      <c r="BW147" s="46"/>
      <c r="BX147" s="1" t="s">
        <v>97</v>
      </c>
      <c r="BZ147" s="1" t="s">
        <v>98</v>
      </c>
      <c r="CA147" s="1" t="s">
        <v>99</v>
      </c>
      <c r="CC147" s="1" t="s">
        <v>298</v>
      </c>
      <c r="CF147" s="3" t="n">
        <v>-13</v>
      </c>
      <c r="CH147" s="1" t="s">
        <v>101</v>
      </c>
      <c r="CI147" s="1" t="s">
        <v>107</v>
      </c>
      <c r="CJ147" s="46"/>
      <c r="CK147" s="46"/>
      <c r="CL147" s="46"/>
      <c r="CM147" s="46"/>
      <c r="CN147" s="46"/>
    </row>
    <row r="148" customFormat="false" ht="12.75" hidden="false" customHeight="false" outlineLevel="0" collapsed="false">
      <c r="A148" s="1" t="s">
        <v>299</v>
      </c>
      <c r="B148" s="1" t="s">
        <v>297</v>
      </c>
      <c r="C148" s="1" t="n">
        <v>1683356</v>
      </c>
      <c r="D148" s="1" t="n">
        <v>7116045</v>
      </c>
      <c r="E148" s="2" t="n">
        <v>40329.7291666667</v>
      </c>
      <c r="F148" s="3" t="n">
        <v>0.5</v>
      </c>
      <c r="H148" s="3" t="n">
        <v>11.5</v>
      </c>
      <c r="K148" s="3" t="n">
        <v>7</v>
      </c>
      <c r="L148" s="3" t="n">
        <v>3</v>
      </c>
      <c r="M148" s="4" t="n">
        <v>0.149180327868852</v>
      </c>
      <c r="AC148" s="3" t="s">
        <v>104</v>
      </c>
      <c r="AE148" s="3" t="n">
        <v>0.016</v>
      </c>
      <c r="AI148" s="4" t="n">
        <v>0.24</v>
      </c>
      <c r="AJ148" s="3" t="s">
        <v>105</v>
      </c>
      <c r="AK148" s="3" t="n">
        <v>0.009</v>
      </c>
      <c r="AL148" s="3" t="n">
        <v>0.119</v>
      </c>
      <c r="AR148" s="3" t="n">
        <v>0.97</v>
      </c>
      <c r="AX148" s="3" t="n">
        <v>7.8</v>
      </c>
      <c r="BX148" s="1" t="s">
        <v>97</v>
      </c>
      <c r="BZ148" s="1" t="s">
        <v>98</v>
      </c>
      <c r="CA148" s="1" t="s">
        <v>99</v>
      </c>
      <c r="CC148" s="1" t="s">
        <v>298</v>
      </c>
      <c r="CF148" s="3" t="n">
        <v>16</v>
      </c>
      <c r="CH148" s="1" t="s">
        <v>117</v>
      </c>
      <c r="CI148" s="1" t="s">
        <v>107</v>
      </c>
    </row>
    <row r="149" customFormat="false" ht="12.75" hidden="false" customHeight="false" outlineLevel="0" collapsed="false">
      <c r="A149" s="1" t="s">
        <v>300</v>
      </c>
      <c r="B149" s="1" t="s">
        <v>297</v>
      </c>
      <c r="C149" s="1" t="n">
        <v>1683356</v>
      </c>
      <c r="D149" s="1" t="n">
        <v>7116045</v>
      </c>
      <c r="E149" s="2" t="n">
        <v>40351.3263888889</v>
      </c>
      <c r="F149" s="3" t="n">
        <v>0.5</v>
      </c>
      <c r="H149" s="3" t="n">
        <v>13.9</v>
      </c>
      <c r="K149" s="3" t="n">
        <v>7</v>
      </c>
      <c r="L149" s="3" t="n">
        <v>2.7</v>
      </c>
      <c r="M149" s="4" t="n">
        <v>0.162295081967213</v>
      </c>
      <c r="AC149" s="3" t="n">
        <v>0.01</v>
      </c>
      <c r="AE149" s="3" t="n">
        <v>0.008</v>
      </c>
      <c r="AI149" s="4" t="n">
        <v>0.25</v>
      </c>
      <c r="AJ149" s="3" t="s">
        <v>105</v>
      </c>
      <c r="AK149" s="3" t="n">
        <v>0.009</v>
      </c>
      <c r="AL149" s="3" t="n">
        <v>0.11</v>
      </c>
      <c r="AR149" s="3" t="n">
        <v>0.63</v>
      </c>
      <c r="AX149" s="3" t="n">
        <v>6</v>
      </c>
      <c r="BX149" s="1" t="s">
        <v>97</v>
      </c>
      <c r="BZ149" s="1" t="s">
        <v>110</v>
      </c>
      <c r="CA149" s="1" t="s">
        <v>99</v>
      </c>
      <c r="CB149" s="1" t="s">
        <v>301</v>
      </c>
      <c r="CC149" s="1" t="s">
        <v>298</v>
      </c>
      <c r="CF149" s="3" t="n">
        <v>11</v>
      </c>
      <c r="CH149" s="1" t="s">
        <v>111</v>
      </c>
      <c r="CI149" s="1" t="s">
        <v>118</v>
      </c>
    </row>
    <row r="150" customFormat="false" ht="12.75" hidden="false" customHeight="false" outlineLevel="0" collapsed="false">
      <c r="A150" s="1" t="s">
        <v>302</v>
      </c>
      <c r="B150" s="1" t="s">
        <v>297</v>
      </c>
      <c r="C150" s="1" t="n">
        <v>1683356</v>
      </c>
      <c r="D150" s="1" t="n">
        <v>7116045</v>
      </c>
      <c r="E150" s="2" t="n">
        <v>40414.46875</v>
      </c>
      <c r="F150" s="3" t="n">
        <v>0.5</v>
      </c>
      <c r="H150" s="3" t="n">
        <v>15.6</v>
      </c>
      <c r="K150" s="3" t="n">
        <v>7.4</v>
      </c>
      <c r="L150" s="3" t="n">
        <v>3.7</v>
      </c>
      <c r="M150" s="4" t="n">
        <v>0.262295081967213</v>
      </c>
      <c r="AC150" s="3" t="n">
        <v>0.008</v>
      </c>
      <c r="AE150" s="3" t="n">
        <v>0.011</v>
      </c>
      <c r="AI150" s="4" t="n">
        <v>0.16</v>
      </c>
      <c r="AJ150" s="3" t="s">
        <v>105</v>
      </c>
      <c r="AK150" s="3" t="n">
        <v>0.005</v>
      </c>
      <c r="AL150" s="3" t="n">
        <v>0.042</v>
      </c>
      <c r="AR150" s="3" t="n">
        <v>0.55</v>
      </c>
      <c r="AX150" s="3" t="n">
        <v>3.3</v>
      </c>
      <c r="BX150" s="1" t="s">
        <v>97</v>
      </c>
      <c r="BZ150" s="1" t="s">
        <v>98</v>
      </c>
      <c r="CA150" s="1" t="s">
        <v>99</v>
      </c>
      <c r="CC150" s="1" t="s">
        <v>298</v>
      </c>
      <c r="CF150" s="3" t="n">
        <v>12</v>
      </c>
      <c r="CH150" s="1" t="s">
        <v>101</v>
      </c>
      <c r="CI150" s="1" t="s">
        <v>107</v>
      </c>
    </row>
    <row r="151" customFormat="false" ht="12.75" hidden="false" customHeight="false" outlineLevel="0" collapsed="false">
      <c r="A151" s="1" t="s">
        <v>303</v>
      </c>
      <c r="B151" s="1" t="s">
        <v>297</v>
      </c>
      <c r="C151" s="1" t="n">
        <v>1683356</v>
      </c>
      <c r="D151" s="1" t="n">
        <v>7116045</v>
      </c>
      <c r="E151" s="2" t="n">
        <v>40463.7430555556</v>
      </c>
      <c r="F151" s="3" t="n">
        <v>0.5</v>
      </c>
      <c r="H151" s="3" t="n">
        <v>6.3</v>
      </c>
      <c r="K151" s="3" t="n">
        <v>7.3</v>
      </c>
      <c r="L151" s="3" t="n">
        <v>3.7</v>
      </c>
      <c r="M151" s="4" t="n">
        <v>0.229508196721311</v>
      </c>
      <c r="AC151" s="3" t="s">
        <v>104</v>
      </c>
      <c r="AE151" s="3" t="n">
        <v>0.023</v>
      </c>
      <c r="AI151" s="4" t="n">
        <v>0.15</v>
      </c>
      <c r="AJ151" s="3" t="s">
        <v>105</v>
      </c>
      <c r="AK151" s="3" t="n">
        <v>0.007</v>
      </c>
      <c r="AL151" s="3" t="n">
        <v>0.032</v>
      </c>
      <c r="AR151" s="3" t="n">
        <v>1.5</v>
      </c>
      <c r="AX151" s="3" t="n">
        <v>2.8</v>
      </c>
      <c r="BX151" s="1" t="s">
        <v>97</v>
      </c>
      <c r="BZ151" s="1" t="s">
        <v>98</v>
      </c>
      <c r="CA151" s="1" t="s">
        <v>99</v>
      </c>
      <c r="CC151" s="1" t="s">
        <v>298</v>
      </c>
      <c r="CF151" s="3" t="n">
        <v>5</v>
      </c>
      <c r="CH151" s="1" t="s">
        <v>111</v>
      </c>
      <c r="CI151" s="1" t="s">
        <v>107</v>
      </c>
    </row>
    <row r="152" customFormat="false" ht="12.75" hidden="false" customHeight="false" outlineLevel="0" collapsed="false">
      <c r="A152" s="1" t="s">
        <v>304</v>
      </c>
      <c r="B152" s="1" t="s">
        <v>297</v>
      </c>
      <c r="C152" s="1" t="n">
        <v>7116270</v>
      </c>
      <c r="D152" s="1" t="n">
        <v>1683022</v>
      </c>
      <c r="E152" s="2" t="n">
        <v>40595.6354166667</v>
      </c>
      <c r="F152" s="3" t="n">
        <v>0.5</v>
      </c>
      <c r="H152" s="3" t="n">
        <v>0.2</v>
      </c>
      <c r="K152" s="3" t="n">
        <v>7</v>
      </c>
      <c r="L152" s="3" t="n">
        <v>4.1</v>
      </c>
      <c r="M152" s="4" t="n">
        <v>0.262295081967213</v>
      </c>
      <c r="AC152" s="3" t="n">
        <v>0.004</v>
      </c>
      <c r="AE152" s="3" t="n">
        <v>0.077</v>
      </c>
      <c r="AI152" s="4" t="n">
        <v>0.19</v>
      </c>
      <c r="AJ152" s="3" t="s">
        <v>105</v>
      </c>
      <c r="AK152" s="3" t="n">
        <v>0.005</v>
      </c>
      <c r="AL152" s="3" t="n">
        <v>0.031</v>
      </c>
      <c r="AR152" s="3" t="n">
        <v>1</v>
      </c>
      <c r="AX152" s="3" t="n">
        <v>2.5</v>
      </c>
      <c r="BX152" s="1" t="s">
        <v>97</v>
      </c>
      <c r="BZ152" s="1" t="s">
        <v>98</v>
      </c>
      <c r="CA152" s="1" t="s">
        <v>99</v>
      </c>
      <c r="CB152" s="1" t="s">
        <v>305</v>
      </c>
      <c r="CC152" s="1" t="s">
        <v>298</v>
      </c>
      <c r="CF152" s="3" t="n">
        <v>-16</v>
      </c>
    </row>
    <row r="153" customFormat="false" ht="12.75" hidden="false" customHeight="false" outlineLevel="0" collapsed="false">
      <c r="A153" s="1" t="s">
        <v>306</v>
      </c>
      <c r="B153" s="1" t="s">
        <v>297</v>
      </c>
      <c r="C153" s="1" t="n">
        <v>1683356</v>
      </c>
      <c r="D153" s="1" t="n">
        <v>7116045</v>
      </c>
      <c r="E153" s="2" t="n">
        <v>40673.5208333333</v>
      </c>
      <c r="F153" s="3" t="n">
        <v>0.5</v>
      </c>
      <c r="H153" s="3" t="n">
        <v>8.8</v>
      </c>
      <c r="K153" s="3" t="n">
        <v>7.1</v>
      </c>
      <c r="L153" s="3" t="n">
        <v>3.2</v>
      </c>
      <c r="M153" s="4" t="n">
        <v>0.19672131147541</v>
      </c>
      <c r="AC153" s="3" t="s">
        <v>104</v>
      </c>
      <c r="AE153" s="3" t="n">
        <v>0.015</v>
      </c>
      <c r="AI153" s="4" t="n">
        <v>0.22</v>
      </c>
      <c r="AJ153" s="3" t="s">
        <v>105</v>
      </c>
      <c r="AK153" s="3" t="n">
        <v>0.009</v>
      </c>
      <c r="AL153" s="3" t="n">
        <v>0.085</v>
      </c>
      <c r="AR153" s="3" t="n">
        <v>1.3</v>
      </c>
      <c r="AX153" s="3" t="n">
        <v>5.1</v>
      </c>
      <c r="BX153" s="1" t="s">
        <v>97</v>
      </c>
      <c r="BZ153" s="1" t="s">
        <v>98</v>
      </c>
      <c r="CA153" s="1" t="s">
        <v>99</v>
      </c>
      <c r="CB153" s="1" t="s">
        <v>307</v>
      </c>
      <c r="CC153" s="1" t="s">
        <v>298</v>
      </c>
      <c r="CF153" s="3" t="n">
        <v>15</v>
      </c>
    </row>
    <row r="154" customFormat="false" ht="12.75" hidden="false" customHeight="false" outlineLevel="0" collapsed="false">
      <c r="A154" s="1" t="s">
        <v>308</v>
      </c>
      <c r="B154" s="1" t="s">
        <v>297</v>
      </c>
      <c r="C154" s="1" t="n">
        <v>1683356</v>
      </c>
      <c r="D154" s="1" t="n">
        <v>7116045</v>
      </c>
      <c r="E154" s="2" t="n">
        <v>40703.6319444444</v>
      </c>
      <c r="F154" s="3" t="n">
        <v>0.5</v>
      </c>
      <c r="H154" s="3" t="n">
        <v>17.7</v>
      </c>
      <c r="K154" s="3" t="n">
        <v>7.2</v>
      </c>
      <c r="L154" s="3" t="n">
        <v>3</v>
      </c>
      <c r="M154" s="4" t="n">
        <v>0.163934426229508</v>
      </c>
      <c r="AC154" s="3" t="s">
        <v>104</v>
      </c>
      <c r="AE154" s="3" t="s">
        <v>221</v>
      </c>
      <c r="AI154" s="4" t="n">
        <v>0.22</v>
      </c>
      <c r="AJ154" s="3" t="s">
        <v>105</v>
      </c>
      <c r="AK154" s="3" t="n">
        <v>0.009</v>
      </c>
      <c r="AL154" s="3" t="n">
        <v>0.071</v>
      </c>
      <c r="AR154" s="3" t="n">
        <v>1.3</v>
      </c>
      <c r="AX154" s="3" t="n">
        <v>6.7</v>
      </c>
      <c r="BX154" s="1" t="s">
        <v>97</v>
      </c>
      <c r="BZ154" s="1" t="s">
        <v>120</v>
      </c>
      <c r="CA154" s="1" t="s">
        <v>99</v>
      </c>
      <c r="CB154" s="1" t="s">
        <v>309</v>
      </c>
      <c r="CC154" s="1" t="s">
        <v>298</v>
      </c>
      <c r="CF154" s="3" t="n">
        <v>29</v>
      </c>
      <c r="CH154" s="1" t="s">
        <v>134</v>
      </c>
      <c r="CI154" s="1" t="s">
        <v>310</v>
      </c>
    </row>
    <row r="155" customFormat="false" ht="12.75" hidden="false" customHeight="false" outlineLevel="0" collapsed="false">
      <c r="A155" s="1" t="s">
        <v>311</v>
      </c>
      <c r="B155" s="1" t="s">
        <v>297</v>
      </c>
      <c r="C155" s="1" t="n">
        <v>1683356</v>
      </c>
      <c r="D155" s="1" t="n">
        <v>7116045</v>
      </c>
      <c r="E155" s="2" t="n">
        <v>40776.875</v>
      </c>
      <c r="F155" s="3" t="n">
        <v>0.5</v>
      </c>
      <c r="H155" s="3" t="n">
        <v>15.4</v>
      </c>
      <c r="K155" s="3" t="n">
        <v>7.3</v>
      </c>
      <c r="L155" s="3" t="n">
        <v>3.6</v>
      </c>
      <c r="M155" s="4" t="n">
        <v>0.229508196721311</v>
      </c>
      <c r="AC155" s="3" t="n">
        <v>0.005</v>
      </c>
      <c r="AE155" s="3" t="n">
        <v>0.01</v>
      </c>
      <c r="AI155" s="4" t="n">
        <v>0.19</v>
      </c>
      <c r="AJ155" s="3" t="s">
        <v>105</v>
      </c>
      <c r="AK155" s="3" t="n">
        <v>0.006</v>
      </c>
      <c r="AL155" s="3" t="n">
        <v>0.044</v>
      </c>
      <c r="AR155" s="3" t="n">
        <v>0.83</v>
      </c>
      <c r="AX155" s="3" t="n">
        <v>3.3</v>
      </c>
      <c r="BX155" s="1" t="s">
        <v>97</v>
      </c>
      <c r="BZ155" s="1" t="s">
        <v>120</v>
      </c>
      <c r="CA155" s="1" t="s">
        <v>99</v>
      </c>
      <c r="CB155" s="1" t="s">
        <v>312</v>
      </c>
      <c r="CC155" s="1" t="s">
        <v>298</v>
      </c>
      <c r="CF155" s="3" t="n">
        <v>14</v>
      </c>
      <c r="CH155" s="1" t="s">
        <v>101</v>
      </c>
      <c r="CI155" s="1" t="s">
        <v>206</v>
      </c>
    </row>
    <row r="156" customFormat="false" ht="12.75" hidden="false" customHeight="false" outlineLevel="0" collapsed="false">
      <c r="A156" s="1" t="s">
        <v>313</v>
      </c>
      <c r="B156" s="1" t="s">
        <v>297</v>
      </c>
      <c r="C156" s="1" t="n">
        <v>1683356</v>
      </c>
      <c r="D156" s="1" t="n">
        <v>7116045</v>
      </c>
      <c r="E156" s="2" t="n">
        <v>40826.3854166667</v>
      </c>
      <c r="F156" s="3" t="n">
        <v>0.5</v>
      </c>
      <c r="H156" s="3" t="n">
        <v>6</v>
      </c>
      <c r="K156" s="3" t="n">
        <v>7.3</v>
      </c>
      <c r="L156" s="3" t="n">
        <v>3.5</v>
      </c>
      <c r="M156" s="4" t="n">
        <v>0.229508196721311</v>
      </c>
      <c r="AC156" s="3" t="s">
        <v>104</v>
      </c>
      <c r="AE156" s="3" t="n">
        <v>0.027</v>
      </c>
      <c r="AI156" s="4" t="n">
        <v>0.2</v>
      </c>
      <c r="AJ156" s="3" t="s">
        <v>105</v>
      </c>
      <c r="AK156" s="3" t="n">
        <v>0.007</v>
      </c>
      <c r="AL156" s="3" t="n">
        <v>0.065</v>
      </c>
      <c r="AR156" s="3" t="n">
        <v>1.3</v>
      </c>
      <c r="AX156" s="3" t="n">
        <v>3.9</v>
      </c>
      <c r="BX156" s="1" t="s">
        <v>97</v>
      </c>
      <c r="BZ156" s="1" t="s">
        <v>120</v>
      </c>
      <c r="CA156" s="1" t="s">
        <v>99</v>
      </c>
      <c r="CB156" s="1" t="s">
        <v>314</v>
      </c>
      <c r="CC156" s="1" t="s">
        <v>298</v>
      </c>
      <c r="CF156" s="3" t="n">
        <v>4</v>
      </c>
      <c r="CH156" s="1" t="s">
        <v>117</v>
      </c>
      <c r="CI156" s="1" t="s">
        <v>118</v>
      </c>
    </row>
    <row r="157" customFormat="false" ht="12.75" hidden="false" customHeight="false" outlineLevel="0" collapsed="false">
      <c r="A157" s="1" t="s">
        <v>315</v>
      </c>
      <c r="B157" s="1" t="s">
        <v>297</v>
      </c>
      <c r="C157" s="1" t="n">
        <v>1683356</v>
      </c>
      <c r="D157" s="1" t="n">
        <v>7116045</v>
      </c>
      <c r="E157" s="2" t="n">
        <v>40965.7708333333</v>
      </c>
      <c r="F157" s="3" t="n">
        <v>0.5</v>
      </c>
      <c r="H157" s="3" t="n">
        <v>0.2</v>
      </c>
      <c r="K157" s="3" t="n">
        <v>7.1</v>
      </c>
      <c r="L157" s="3" t="n">
        <v>3.7</v>
      </c>
      <c r="M157" s="4" t="n">
        <v>0.245901639344262</v>
      </c>
      <c r="AC157" s="3" t="n">
        <v>0.007</v>
      </c>
      <c r="AE157" s="3" t="n">
        <v>0.073</v>
      </c>
      <c r="AI157" s="4" t="n">
        <v>0.14</v>
      </c>
      <c r="AJ157" s="3" t="s">
        <v>105</v>
      </c>
      <c r="AK157" s="3" t="n">
        <v>0.003</v>
      </c>
      <c r="AL157" s="3" t="n">
        <v>0.035</v>
      </c>
      <c r="AR157" s="3" t="n">
        <v>0.57</v>
      </c>
      <c r="AX157" s="3" t="n">
        <v>2.6</v>
      </c>
      <c r="BX157" s="1" t="s">
        <v>97</v>
      </c>
      <c r="BZ157" s="1" t="s">
        <v>120</v>
      </c>
      <c r="CA157" s="1" t="s">
        <v>99</v>
      </c>
      <c r="CC157" s="1" t="s">
        <v>298</v>
      </c>
    </row>
    <row r="158" customFormat="false" ht="12.75" hidden="false" customHeight="false" outlineLevel="0" collapsed="false">
      <c r="A158" s="1" t="s">
        <v>316</v>
      </c>
      <c r="B158" s="1" t="s">
        <v>297</v>
      </c>
      <c r="C158" s="1" t="n">
        <v>1683356</v>
      </c>
      <c r="D158" s="1" t="n">
        <v>7116045</v>
      </c>
      <c r="E158" s="2" t="n">
        <v>41053.6458333333</v>
      </c>
      <c r="F158" s="3" t="n">
        <v>0.5</v>
      </c>
      <c r="H158" s="3" t="n">
        <v>10.5</v>
      </c>
      <c r="K158" s="3" t="n">
        <v>7</v>
      </c>
      <c r="L158" s="3" t="n">
        <v>2.8</v>
      </c>
      <c r="M158" s="4" t="n">
        <v>0.150819672131148</v>
      </c>
      <c r="AC158" s="3" t="s">
        <v>104</v>
      </c>
      <c r="AE158" s="3" t="n">
        <v>0.011</v>
      </c>
      <c r="AI158" s="4" t="n">
        <v>0.19</v>
      </c>
      <c r="AJ158" s="3" t="s">
        <v>105</v>
      </c>
      <c r="AK158" s="3" t="n">
        <v>0.009</v>
      </c>
      <c r="AL158" s="3" t="n">
        <v>0.11</v>
      </c>
      <c r="AR158" s="3" t="n">
        <v>0.94</v>
      </c>
      <c r="AX158" s="3" t="n">
        <v>6.4</v>
      </c>
      <c r="BX158" s="1" t="s">
        <v>97</v>
      </c>
      <c r="BZ158" s="1" t="s">
        <v>120</v>
      </c>
      <c r="CA158" s="1" t="s">
        <v>99</v>
      </c>
      <c r="CC158" s="1" t="s">
        <v>298</v>
      </c>
      <c r="CF158" s="3" t="n">
        <v>17</v>
      </c>
      <c r="CH158" s="1" t="s">
        <v>111</v>
      </c>
      <c r="CI158" s="1" t="s">
        <v>118</v>
      </c>
    </row>
    <row r="159" customFormat="false" ht="12.75" hidden="false" customHeight="false" outlineLevel="0" collapsed="false">
      <c r="A159" s="1" t="s">
        <v>317</v>
      </c>
      <c r="B159" s="1" t="s">
        <v>297</v>
      </c>
      <c r="C159" s="1" t="n">
        <v>1683356</v>
      </c>
      <c r="D159" s="1" t="n">
        <v>7116045</v>
      </c>
      <c r="E159" s="2" t="n">
        <v>41087.6944444444</v>
      </c>
      <c r="F159" s="3" t="n">
        <v>0.5</v>
      </c>
      <c r="H159" s="3" t="n">
        <v>14.6</v>
      </c>
      <c r="K159" s="3" t="n">
        <v>7.3</v>
      </c>
      <c r="L159" s="3" t="n">
        <v>3</v>
      </c>
      <c r="M159" s="4" t="n">
        <v>0.19672131147541</v>
      </c>
      <c r="AC159" s="3" t="s">
        <v>104</v>
      </c>
      <c r="AE159" s="3" t="n">
        <v>0.007</v>
      </c>
      <c r="AI159" s="4" t="n">
        <v>0.18</v>
      </c>
      <c r="AJ159" s="3" t="s">
        <v>105</v>
      </c>
      <c r="AK159" s="3" t="n">
        <v>0.004</v>
      </c>
      <c r="AL159" s="3" t="n">
        <v>0.053</v>
      </c>
      <c r="AR159" s="3" t="n">
        <v>0.54</v>
      </c>
      <c r="AX159" s="3" t="n">
        <v>3.5</v>
      </c>
      <c r="BX159" s="1" t="s">
        <v>97</v>
      </c>
      <c r="BZ159" s="1" t="s">
        <v>120</v>
      </c>
      <c r="CA159" s="1" t="s">
        <v>99</v>
      </c>
      <c r="CC159" s="1" t="s">
        <v>298</v>
      </c>
      <c r="CF159" s="3" t="n">
        <v>16</v>
      </c>
      <c r="CH159" s="1" t="s">
        <v>117</v>
      </c>
      <c r="CI159" s="1" t="s">
        <v>213</v>
      </c>
    </row>
    <row r="160" customFormat="false" ht="12.75" hidden="false" customHeight="false" outlineLevel="0" collapsed="false">
      <c r="A160" s="1" t="s">
        <v>318</v>
      </c>
      <c r="B160" s="1" t="s">
        <v>297</v>
      </c>
      <c r="C160" s="1" t="n">
        <v>1683356</v>
      </c>
      <c r="D160" s="1" t="n">
        <v>7116045</v>
      </c>
      <c r="E160" s="2" t="n">
        <v>41155.375</v>
      </c>
      <c r="F160" s="3" t="n">
        <v>0.5</v>
      </c>
      <c r="H160" s="3" t="n">
        <v>12</v>
      </c>
      <c r="K160" s="3" t="n">
        <v>7.1</v>
      </c>
      <c r="L160" s="3" t="n">
        <v>3.7</v>
      </c>
      <c r="M160" s="4" t="n">
        <v>0.229508196721311</v>
      </c>
      <c r="AC160" s="3" t="n">
        <v>0.009</v>
      </c>
      <c r="AE160" s="3" t="n">
        <v>0.02</v>
      </c>
      <c r="AI160" s="4" t="n">
        <v>0.25</v>
      </c>
      <c r="AJ160" s="3" t="s">
        <v>105</v>
      </c>
      <c r="AK160" s="3" t="n">
        <v>0.005</v>
      </c>
      <c r="AL160" s="3" t="n">
        <v>0.054</v>
      </c>
      <c r="AR160" s="3" t="n">
        <v>0.52</v>
      </c>
      <c r="AX160" s="3" t="n">
        <v>3.5</v>
      </c>
      <c r="BX160" s="1" t="s">
        <v>97</v>
      </c>
      <c r="BZ160" s="1" t="s">
        <v>120</v>
      </c>
      <c r="CA160" s="1" t="s">
        <v>99</v>
      </c>
      <c r="CB160" s="1" t="s">
        <v>319</v>
      </c>
      <c r="CC160" s="1" t="s">
        <v>298</v>
      </c>
      <c r="CF160" s="3" t="n">
        <v>12</v>
      </c>
      <c r="CH160" s="1" t="s">
        <v>134</v>
      </c>
      <c r="CI160" s="1" t="s">
        <v>196</v>
      </c>
    </row>
    <row r="161" customFormat="false" ht="12.75" hidden="false" customHeight="false" outlineLevel="0" collapsed="false">
      <c r="A161" s="1" t="s">
        <v>320</v>
      </c>
      <c r="B161" s="1" t="s">
        <v>297</v>
      </c>
      <c r="C161" s="1" t="n">
        <v>1683356</v>
      </c>
      <c r="D161" s="1" t="n">
        <v>7116045</v>
      </c>
      <c r="E161" s="2" t="n">
        <v>41329.7152777778</v>
      </c>
      <c r="F161" s="3" t="n">
        <v>0.5</v>
      </c>
      <c r="H161" s="3" t="n">
        <v>0.5</v>
      </c>
      <c r="K161" s="3" t="n">
        <v>7.1</v>
      </c>
      <c r="L161" s="3" t="n">
        <v>3.9</v>
      </c>
      <c r="M161" s="4" t="n">
        <v>0.262295081967213</v>
      </c>
      <c r="AC161" s="3" t="n">
        <v>0.004</v>
      </c>
      <c r="AE161" s="3" t="n">
        <v>0.052</v>
      </c>
      <c r="AI161" s="4" t="n">
        <v>0.15</v>
      </c>
      <c r="AJ161" s="3" t="s">
        <v>105</v>
      </c>
      <c r="AK161" s="3" t="n">
        <v>0.003</v>
      </c>
      <c r="AL161" s="3" t="n">
        <v>0.03</v>
      </c>
      <c r="AR161" s="3" t="n">
        <v>0.22</v>
      </c>
      <c r="AX161" s="3" t="n">
        <v>3.3</v>
      </c>
      <c r="BX161" s="1" t="s">
        <v>97</v>
      </c>
      <c r="BZ161" s="1" t="s">
        <v>120</v>
      </c>
      <c r="CA161" s="1" t="s">
        <v>99</v>
      </c>
      <c r="CC161" s="1" t="s">
        <v>298</v>
      </c>
      <c r="CF161" s="3" t="n">
        <v>-1</v>
      </c>
    </row>
    <row r="162" customFormat="false" ht="12.75" hidden="false" customHeight="false" outlineLevel="0" collapsed="false">
      <c r="A162" s="1" t="s">
        <v>321</v>
      </c>
      <c r="B162" s="1" t="s">
        <v>297</v>
      </c>
      <c r="C162" s="1" t="n">
        <v>1683356</v>
      </c>
      <c r="D162" s="1" t="n">
        <v>7116045</v>
      </c>
      <c r="E162" s="2" t="n">
        <v>41428.4027777778</v>
      </c>
      <c r="F162" s="3" t="n">
        <v>0.5</v>
      </c>
      <c r="H162" s="3" t="n">
        <v>18.8</v>
      </c>
      <c r="K162" s="3" t="n">
        <v>7.2</v>
      </c>
      <c r="L162" s="3" t="n">
        <v>3</v>
      </c>
      <c r="M162" s="4" t="n">
        <v>0.163934426229508</v>
      </c>
      <c r="AC162" s="3" t="s">
        <v>104</v>
      </c>
      <c r="AE162" s="3" t="s">
        <v>221</v>
      </c>
      <c r="AI162" s="4" t="n">
        <v>0.17</v>
      </c>
      <c r="AJ162" s="3" t="s">
        <v>105</v>
      </c>
      <c r="AK162" s="3" t="n">
        <v>0.007</v>
      </c>
      <c r="AL162" s="3" t="n">
        <v>0.087</v>
      </c>
      <c r="AR162" s="3" t="n">
        <v>0.75</v>
      </c>
      <c r="AX162" s="3" t="n">
        <v>5.5</v>
      </c>
      <c r="BX162" s="1" t="s">
        <v>97</v>
      </c>
      <c r="BZ162" s="1" t="s">
        <v>120</v>
      </c>
      <c r="CA162" s="1" t="s">
        <v>99</v>
      </c>
      <c r="CC162" s="1" t="s">
        <v>298</v>
      </c>
      <c r="CF162" s="3" t="n">
        <v>22</v>
      </c>
      <c r="CH162" s="1" t="s">
        <v>111</v>
      </c>
      <c r="CI162" s="1" t="s">
        <v>213</v>
      </c>
    </row>
    <row r="163" customFormat="false" ht="12.75" hidden="false" customHeight="false" outlineLevel="0" collapsed="false">
      <c r="A163" s="1" t="s">
        <v>322</v>
      </c>
      <c r="B163" s="1" t="s">
        <v>297</v>
      </c>
      <c r="C163" s="1" t="n">
        <v>1683356</v>
      </c>
      <c r="D163" s="1" t="n">
        <v>7116045</v>
      </c>
      <c r="E163" s="2" t="n">
        <v>41452.6736111111</v>
      </c>
      <c r="F163" s="3" t="n">
        <v>0.5</v>
      </c>
      <c r="H163" s="3" t="n">
        <v>17.7</v>
      </c>
      <c r="K163" s="3" t="n">
        <v>6.7</v>
      </c>
      <c r="L163" s="3" t="n">
        <v>2.9</v>
      </c>
      <c r="M163" s="4" t="n">
        <v>0.140983606557377</v>
      </c>
      <c r="AC163" s="3" t="n">
        <v>0.005</v>
      </c>
      <c r="AE163" s="3" t="s">
        <v>221</v>
      </c>
      <c r="AI163" s="4" t="n">
        <v>0.19</v>
      </c>
      <c r="AJ163" s="3" t="s">
        <v>105</v>
      </c>
      <c r="AK163" s="3" t="n">
        <v>0.009</v>
      </c>
      <c r="AL163" s="3" t="n">
        <v>0.079</v>
      </c>
      <c r="AR163" s="3" t="n">
        <v>1.3</v>
      </c>
      <c r="AX163" s="3" t="n">
        <v>4.9</v>
      </c>
      <c r="BX163" s="1" t="s">
        <v>97</v>
      </c>
      <c r="BZ163" s="1" t="s">
        <v>120</v>
      </c>
      <c r="CA163" s="1" t="s">
        <v>99</v>
      </c>
      <c r="CC163" s="1" t="s">
        <v>298</v>
      </c>
      <c r="CF163" s="3" t="n">
        <v>20</v>
      </c>
      <c r="CH163" s="1" t="s">
        <v>101</v>
      </c>
      <c r="CI163" s="1" t="s">
        <v>323</v>
      </c>
    </row>
    <row r="164" customFormat="false" ht="12.75" hidden="false" customHeight="false" outlineLevel="0" collapsed="false">
      <c r="A164" s="1" t="s">
        <v>324</v>
      </c>
      <c r="B164" s="1" t="s">
        <v>297</v>
      </c>
      <c r="C164" s="1" t="n">
        <v>1683356</v>
      </c>
      <c r="D164" s="1" t="n">
        <v>7116045</v>
      </c>
      <c r="E164" s="2" t="n">
        <v>41520.6145833333</v>
      </c>
      <c r="F164" s="3" t="n">
        <v>0.5</v>
      </c>
      <c r="H164" s="3" t="n">
        <v>12.8</v>
      </c>
      <c r="K164" s="3" t="n">
        <v>6.7</v>
      </c>
      <c r="L164" s="3" t="n">
        <v>3.1</v>
      </c>
      <c r="M164" s="4" t="n">
        <v>0.101639344262295</v>
      </c>
      <c r="AC164" s="3" t="n">
        <v>0.005</v>
      </c>
      <c r="AE164" s="3" t="s">
        <v>221</v>
      </c>
      <c r="AI164" s="4" t="n">
        <v>0.29</v>
      </c>
      <c r="AJ164" s="3" t="n">
        <v>0.005</v>
      </c>
      <c r="AK164" s="3" t="n">
        <v>0.024</v>
      </c>
      <c r="AL164" s="3" t="n">
        <v>0.299</v>
      </c>
      <c r="AR164" s="3" t="n">
        <v>3.4</v>
      </c>
      <c r="AX164" s="3" t="n">
        <v>14</v>
      </c>
      <c r="BX164" s="1" t="s">
        <v>97</v>
      </c>
      <c r="BZ164" s="1" t="s">
        <v>120</v>
      </c>
      <c r="CA164" s="1" t="s">
        <v>99</v>
      </c>
      <c r="CC164" s="1" t="s">
        <v>298</v>
      </c>
      <c r="CF164" s="3" t="n">
        <v>18</v>
      </c>
      <c r="CH164" s="1" t="s">
        <v>134</v>
      </c>
      <c r="CI164" s="1" t="s">
        <v>118</v>
      </c>
    </row>
    <row r="165" customFormat="false" ht="12.75" hidden="false" customHeight="false" outlineLevel="0" collapsed="false">
      <c r="A165" s="1" t="s">
        <v>325</v>
      </c>
      <c r="B165" s="0" t="s">
        <v>297</v>
      </c>
      <c r="C165" s="1" t="n">
        <v>1683356</v>
      </c>
      <c r="D165" s="1" t="n">
        <v>7116045</v>
      </c>
      <c r="E165" s="2" t="n">
        <v>41574.6666666667</v>
      </c>
      <c r="F165" s="3" t="n">
        <v>0.5</v>
      </c>
      <c r="G165" s="0"/>
      <c r="H165" s="3" t="n">
        <v>3</v>
      </c>
      <c r="K165" s="3" t="n">
        <v>7.4</v>
      </c>
      <c r="L165" s="3" t="n">
        <v>4.1</v>
      </c>
      <c r="M165" s="4" t="n">
        <v>0.229508196721311</v>
      </c>
      <c r="N165" s="3"/>
      <c r="O165" s="3"/>
      <c r="P165" s="3"/>
      <c r="Q165" s="3"/>
      <c r="R165" s="3"/>
      <c r="S165" s="3"/>
      <c r="U165" s="3"/>
      <c r="V165" s="3"/>
      <c r="W165" s="3"/>
      <c r="X165" s="3"/>
      <c r="Y165" s="3"/>
      <c r="Z165" s="3"/>
      <c r="AA165" s="3"/>
      <c r="AB165" s="3"/>
      <c r="AC165" s="3" t="n">
        <v>0.005</v>
      </c>
      <c r="AE165" s="3" t="n">
        <v>0.027</v>
      </c>
      <c r="AI165" s="3" t="n">
        <v>0.16</v>
      </c>
      <c r="AJ165" s="3" t="s">
        <v>105</v>
      </c>
      <c r="AK165" s="3" t="n">
        <v>0.005</v>
      </c>
      <c r="AL165" s="3" t="n">
        <v>0.036</v>
      </c>
      <c r="AM165" s="3"/>
      <c r="AN165" s="3"/>
      <c r="AO165" s="3"/>
      <c r="AP165" s="3"/>
      <c r="AQ165" s="3"/>
      <c r="AR165" s="3" t="n">
        <v>0.53</v>
      </c>
      <c r="AS165" s="3"/>
      <c r="AT165" s="3"/>
      <c r="AU165" s="3"/>
      <c r="AV165" s="3"/>
      <c r="AW165" s="3"/>
      <c r="AX165" s="3" t="n">
        <v>2.9</v>
      </c>
      <c r="BE165" s="3"/>
      <c r="BF165" s="3"/>
      <c r="BG165" s="3"/>
      <c r="BH165" s="3"/>
      <c r="BS165" s="3"/>
      <c r="BT165" s="3"/>
      <c r="BU165" s="3"/>
      <c r="BX165" s="0" t="s">
        <v>97</v>
      </c>
      <c r="BY165" s="0"/>
      <c r="BZ165" s="0" t="s">
        <v>120</v>
      </c>
      <c r="CA165" s="1" t="s">
        <v>99</v>
      </c>
      <c r="CB165" s="0" t="s">
        <v>205</v>
      </c>
      <c r="CC165" s="0" t="s">
        <v>298</v>
      </c>
      <c r="CE165" s="0"/>
      <c r="CF165" s="3" t="n">
        <v>4</v>
      </c>
      <c r="CI165" s="1" t="s">
        <v>107</v>
      </c>
    </row>
    <row r="166" customFormat="false" ht="12.75" hidden="false" customHeight="false" outlineLevel="0" collapsed="false">
      <c r="B166" s="50" t="s">
        <v>297</v>
      </c>
      <c r="E166" s="51" t="n">
        <v>72686</v>
      </c>
      <c r="N166" s="3"/>
      <c r="O166" s="3"/>
      <c r="P166" s="3"/>
      <c r="Q166" s="3"/>
      <c r="R166" s="3"/>
      <c r="S166" s="3"/>
      <c r="U166" s="3"/>
      <c r="V166" s="3"/>
      <c r="W166" s="3"/>
      <c r="X166" s="3"/>
      <c r="Y166" s="3"/>
      <c r="Z166" s="3"/>
      <c r="AA166" s="3"/>
      <c r="AB166" s="3"/>
      <c r="AI166" s="3"/>
      <c r="AM166" s="3"/>
      <c r="AN166" s="3"/>
      <c r="AO166" s="3"/>
      <c r="AP166" s="3"/>
      <c r="AQ166" s="3"/>
      <c r="AS166" s="3"/>
      <c r="AT166" s="3"/>
      <c r="AU166" s="3"/>
      <c r="AV166" s="3"/>
      <c r="AW166" s="3"/>
      <c r="BE166" s="3"/>
      <c r="BF166" s="3"/>
      <c r="BG166" s="3"/>
      <c r="BH166" s="3"/>
      <c r="BS166" s="3"/>
      <c r="BT166" s="3"/>
      <c r="BU166" s="3"/>
      <c r="BV166" s="46"/>
      <c r="BW166" s="46"/>
      <c r="CC166" s="50" t="s">
        <v>298</v>
      </c>
      <c r="CJ166" s="46"/>
      <c r="CK166" s="46"/>
      <c r="CL166" s="46"/>
      <c r="CM166" s="46"/>
      <c r="CN166" s="46"/>
    </row>
    <row r="167" customFormat="false" ht="12.75" hidden="false" customHeight="false" outlineLevel="0" collapsed="false">
      <c r="A167" s="1" t="s">
        <v>326</v>
      </c>
      <c r="B167" s="1" t="s">
        <v>327</v>
      </c>
      <c r="C167" s="1" t="n">
        <v>1692285</v>
      </c>
      <c r="D167" s="1" t="n">
        <v>7094011</v>
      </c>
      <c r="E167" s="2" t="n">
        <v>40224.71875</v>
      </c>
      <c r="F167" s="3" t="n">
        <v>0.5</v>
      </c>
      <c r="H167" s="3" t="n">
        <v>-0.1</v>
      </c>
      <c r="K167" s="3" t="n">
        <v>7.2</v>
      </c>
      <c r="L167" s="3" t="n">
        <v>4.1</v>
      </c>
      <c r="M167" s="4" t="n">
        <v>0.245901639344262</v>
      </c>
      <c r="N167" s="3"/>
      <c r="O167" s="3"/>
      <c r="P167" s="3"/>
      <c r="Q167" s="3"/>
      <c r="R167" s="3"/>
      <c r="S167" s="3"/>
      <c r="U167" s="3"/>
      <c r="V167" s="3"/>
      <c r="W167" s="3"/>
      <c r="X167" s="3"/>
      <c r="Y167" s="3"/>
      <c r="Z167" s="3"/>
      <c r="AA167" s="3"/>
      <c r="AB167" s="3"/>
      <c r="AC167" s="3" t="n">
        <v>0.005</v>
      </c>
      <c r="AE167" s="3" t="n">
        <v>0.051</v>
      </c>
      <c r="AI167" s="4" t="n">
        <v>0.17</v>
      </c>
      <c r="AJ167" s="3" t="s">
        <v>105</v>
      </c>
      <c r="AK167" s="3" t="n">
        <v>0.004</v>
      </c>
      <c r="AL167" s="3" t="n">
        <v>0.028</v>
      </c>
      <c r="AM167" s="3"/>
      <c r="AN167" s="3"/>
      <c r="AO167" s="3"/>
      <c r="AP167" s="3"/>
      <c r="AQ167" s="3"/>
      <c r="AR167" s="3" t="n">
        <v>0.37</v>
      </c>
      <c r="AS167" s="3"/>
      <c r="AT167" s="3"/>
      <c r="AU167" s="3"/>
      <c r="AV167" s="3"/>
      <c r="AW167" s="3"/>
      <c r="AX167" s="3" t="n">
        <v>5.1</v>
      </c>
      <c r="BE167" s="3"/>
      <c r="BF167" s="3"/>
      <c r="BG167" s="3"/>
      <c r="BH167" s="3"/>
      <c r="BS167" s="3"/>
      <c r="BT167" s="3"/>
      <c r="BU167" s="3"/>
      <c r="BV167" s="46"/>
      <c r="BW167" s="46"/>
      <c r="BX167" s="1" t="s">
        <v>97</v>
      </c>
      <c r="BZ167" s="1" t="s">
        <v>98</v>
      </c>
      <c r="CA167" s="1" t="s">
        <v>99</v>
      </c>
      <c r="CC167" s="1" t="s">
        <v>328</v>
      </c>
      <c r="CF167" s="3" t="n">
        <v>-6</v>
      </c>
      <c r="CH167" s="1" t="s">
        <v>101</v>
      </c>
      <c r="CI167" s="1" t="s">
        <v>107</v>
      </c>
      <c r="CJ167" s="46"/>
      <c r="CK167" s="46"/>
      <c r="CL167" s="46"/>
      <c r="CM167" s="46"/>
      <c r="CN167" s="46"/>
    </row>
    <row r="168" customFormat="false" ht="12.75" hidden="false" customHeight="false" outlineLevel="0" collapsed="false">
      <c r="A168" s="1" t="s">
        <v>329</v>
      </c>
      <c r="B168" s="1" t="s">
        <v>327</v>
      </c>
      <c r="C168" s="1" t="n">
        <v>1692285</v>
      </c>
      <c r="D168" s="1" t="n">
        <v>7094011</v>
      </c>
      <c r="E168" s="2" t="n">
        <v>40329.7708333333</v>
      </c>
      <c r="F168" s="3" t="n">
        <v>0.5</v>
      </c>
      <c r="H168" s="3" t="n">
        <v>11.9</v>
      </c>
      <c r="K168" s="3" t="n">
        <v>7</v>
      </c>
      <c r="L168" s="3" t="n">
        <v>3.1</v>
      </c>
      <c r="M168" s="4" t="n">
        <v>0.140983606557377</v>
      </c>
      <c r="AC168" s="3" t="n">
        <v>0.003</v>
      </c>
      <c r="AE168" s="3" t="n">
        <v>0.017</v>
      </c>
      <c r="AI168" s="4" t="n">
        <v>0.25</v>
      </c>
      <c r="AJ168" s="3" t="s">
        <v>105</v>
      </c>
      <c r="AK168" s="3" t="n">
        <v>0.01</v>
      </c>
      <c r="AL168" s="3" t="n">
        <v>0.128</v>
      </c>
      <c r="AR168" s="3" t="n">
        <v>1.3</v>
      </c>
      <c r="AX168" s="3" t="n">
        <v>7.1</v>
      </c>
      <c r="BX168" s="1" t="s">
        <v>97</v>
      </c>
      <c r="BZ168" s="1" t="s">
        <v>98</v>
      </c>
      <c r="CA168" s="1" t="s">
        <v>99</v>
      </c>
      <c r="CC168" s="1" t="s">
        <v>328</v>
      </c>
      <c r="CF168" s="3" t="n">
        <v>15</v>
      </c>
      <c r="CH168" s="1" t="s">
        <v>117</v>
      </c>
      <c r="CI168" s="1" t="s">
        <v>107</v>
      </c>
    </row>
    <row r="169" customFormat="false" ht="12.75" hidden="false" customHeight="false" outlineLevel="0" collapsed="false">
      <c r="A169" s="1" t="s">
        <v>330</v>
      </c>
      <c r="B169" s="1" t="s">
        <v>327</v>
      </c>
      <c r="C169" s="1" t="n">
        <v>1692285</v>
      </c>
      <c r="D169" s="1" t="n">
        <v>7094011</v>
      </c>
      <c r="E169" s="2" t="n">
        <v>40351.2847222222</v>
      </c>
      <c r="F169" s="57" t="n">
        <v>0.5</v>
      </c>
      <c r="H169" s="3" t="n">
        <v>13.1</v>
      </c>
      <c r="K169" s="3" t="n">
        <v>6.9</v>
      </c>
      <c r="L169" s="3" t="n">
        <v>2.7</v>
      </c>
      <c r="M169" s="4" t="n">
        <v>0.160655737704918</v>
      </c>
      <c r="AC169" s="3" t="n">
        <v>0.015</v>
      </c>
      <c r="AE169" s="3" t="n">
        <v>0.017</v>
      </c>
      <c r="AI169" s="4" t="n">
        <v>0.26</v>
      </c>
      <c r="AJ169" s="3" t="s">
        <v>105</v>
      </c>
      <c r="AK169" s="3" t="n">
        <v>0.009</v>
      </c>
      <c r="AL169" s="3" t="n">
        <v>0.127</v>
      </c>
      <c r="AR169" s="3" t="n">
        <v>1.4</v>
      </c>
      <c r="AX169" s="3" t="n">
        <v>6.8</v>
      </c>
      <c r="BX169" s="1" t="s">
        <v>97</v>
      </c>
      <c r="BZ169" s="1" t="s">
        <v>110</v>
      </c>
      <c r="CA169" s="1" t="s">
        <v>99</v>
      </c>
      <c r="CB169" s="1" t="s">
        <v>331</v>
      </c>
      <c r="CC169" s="1" t="s">
        <v>328</v>
      </c>
      <c r="CF169" s="3" t="n">
        <v>9</v>
      </c>
      <c r="CH169" s="1" t="s">
        <v>111</v>
      </c>
      <c r="CI169" s="1" t="s">
        <v>107</v>
      </c>
    </row>
    <row r="170" customFormat="false" ht="12.75" hidden="false" customHeight="false" outlineLevel="0" collapsed="false">
      <c r="A170" s="1" t="s">
        <v>332</v>
      </c>
      <c r="B170" s="1" t="s">
        <v>327</v>
      </c>
      <c r="C170" s="1" t="n">
        <v>1692285</v>
      </c>
      <c r="D170" s="1" t="n">
        <v>7094011</v>
      </c>
      <c r="E170" s="2" t="n">
        <v>40414.5104166667</v>
      </c>
      <c r="F170" s="3" t="n">
        <v>0.5</v>
      </c>
      <c r="H170" s="3" t="n">
        <v>15.7</v>
      </c>
      <c r="K170" s="3" t="n">
        <v>7.4</v>
      </c>
      <c r="L170" s="3" t="n">
        <v>3.7</v>
      </c>
      <c r="M170" s="4" t="n">
        <v>0.229508196721311</v>
      </c>
      <c r="AC170" s="3" t="n">
        <v>0.006</v>
      </c>
      <c r="AE170" s="3" t="n">
        <v>0.01</v>
      </c>
      <c r="AI170" s="4" t="n">
        <v>0.17</v>
      </c>
      <c r="AJ170" s="3" t="s">
        <v>105</v>
      </c>
      <c r="AK170" s="3" t="n">
        <v>0.006</v>
      </c>
      <c r="AL170" s="3" t="n">
        <v>0.045</v>
      </c>
      <c r="AR170" s="3" t="n">
        <v>0.85</v>
      </c>
      <c r="AX170" s="3" t="n">
        <v>3.4</v>
      </c>
      <c r="BX170" s="1" t="s">
        <v>97</v>
      </c>
      <c r="BZ170" s="1" t="s">
        <v>98</v>
      </c>
      <c r="CA170" s="1" t="s">
        <v>99</v>
      </c>
      <c r="CC170" s="1" t="s">
        <v>328</v>
      </c>
      <c r="CF170" s="3" t="n">
        <v>13</v>
      </c>
      <c r="CH170" s="1" t="s">
        <v>101</v>
      </c>
      <c r="CI170" s="1" t="s">
        <v>102</v>
      </c>
    </row>
    <row r="171" customFormat="false" ht="12.75" hidden="false" customHeight="false" outlineLevel="0" collapsed="false">
      <c r="A171" s="1" t="s">
        <v>333</v>
      </c>
      <c r="B171" s="1" t="s">
        <v>327</v>
      </c>
      <c r="C171" s="1" t="n">
        <v>1692285</v>
      </c>
      <c r="D171" s="1" t="n">
        <v>7094011</v>
      </c>
      <c r="E171" s="2" t="n">
        <v>40463.7777777778</v>
      </c>
      <c r="F171" s="3" t="n">
        <v>0.5</v>
      </c>
      <c r="H171" s="3" t="n">
        <v>6.5</v>
      </c>
      <c r="K171" s="3" t="n">
        <v>7.3</v>
      </c>
      <c r="L171" s="3" t="n">
        <v>3.7</v>
      </c>
      <c r="M171" s="4" t="n">
        <v>0.213114754098361</v>
      </c>
      <c r="AC171" s="3" t="n">
        <v>0.003</v>
      </c>
      <c r="AE171" s="3" t="n">
        <v>0.022</v>
      </c>
      <c r="AI171" s="4" t="n">
        <v>0.17</v>
      </c>
      <c r="AJ171" s="3" t="s">
        <v>105</v>
      </c>
      <c r="AK171" s="3" t="n">
        <v>0.008</v>
      </c>
      <c r="AL171" s="3" t="n">
        <v>0.039</v>
      </c>
      <c r="AR171" s="3" t="n">
        <v>1.7</v>
      </c>
      <c r="AX171" s="3" t="n">
        <v>3.3</v>
      </c>
      <c r="BX171" s="1" t="s">
        <v>97</v>
      </c>
      <c r="BZ171" s="1" t="s">
        <v>98</v>
      </c>
      <c r="CA171" s="1" t="s">
        <v>99</v>
      </c>
      <c r="CC171" s="1" t="s">
        <v>328</v>
      </c>
      <c r="CF171" s="3" t="n">
        <v>4</v>
      </c>
      <c r="CH171" s="1" t="s">
        <v>111</v>
      </c>
      <c r="CI171" s="1" t="s">
        <v>107</v>
      </c>
    </row>
    <row r="172" customFormat="false" ht="12.75" hidden="false" customHeight="false" outlineLevel="0" collapsed="false">
      <c r="A172" s="1" t="s">
        <v>334</v>
      </c>
      <c r="B172" s="1" t="s">
        <v>327</v>
      </c>
      <c r="C172" s="1" t="n">
        <v>1692285</v>
      </c>
      <c r="D172" s="1" t="n">
        <v>7094011</v>
      </c>
      <c r="E172" s="2" t="n">
        <v>40595.5729166667</v>
      </c>
      <c r="F172" s="3" t="n">
        <v>0.5</v>
      </c>
      <c r="H172" s="3" t="n">
        <v>0.4</v>
      </c>
      <c r="K172" s="3" t="n">
        <v>7</v>
      </c>
      <c r="L172" s="3" t="n">
        <v>4.2</v>
      </c>
      <c r="M172" s="4" t="n">
        <v>0.262295081967213</v>
      </c>
      <c r="AC172" s="3" t="n">
        <v>0.012</v>
      </c>
      <c r="AE172" s="3" t="n">
        <v>0.076</v>
      </c>
      <c r="AI172" s="4" t="n">
        <v>0.27</v>
      </c>
      <c r="AJ172" s="3" t="s">
        <v>105</v>
      </c>
      <c r="AK172" s="3" t="n">
        <v>0.006</v>
      </c>
      <c r="AL172" s="3" t="n">
        <v>0.036</v>
      </c>
      <c r="AR172" s="3" t="n">
        <v>0.75</v>
      </c>
      <c r="AX172" s="3" t="n">
        <v>3.5</v>
      </c>
      <c r="BX172" s="1" t="s">
        <v>97</v>
      </c>
      <c r="BZ172" s="1" t="s">
        <v>98</v>
      </c>
      <c r="CA172" s="1" t="s">
        <v>99</v>
      </c>
      <c r="CB172" s="1" t="s">
        <v>335</v>
      </c>
      <c r="CC172" s="1" t="s">
        <v>328</v>
      </c>
      <c r="CF172" s="3" t="n">
        <v>-16</v>
      </c>
    </row>
    <row r="173" customFormat="false" ht="12.75" hidden="false" customHeight="false" outlineLevel="0" collapsed="false">
      <c r="A173" s="1" t="s">
        <v>336</v>
      </c>
      <c r="B173" s="1" t="s">
        <v>327</v>
      </c>
      <c r="C173" s="1" t="n">
        <v>1692285</v>
      </c>
      <c r="D173" s="1" t="n">
        <v>7094011</v>
      </c>
      <c r="E173" s="2" t="n">
        <v>40673.5590277778</v>
      </c>
      <c r="F173" s="3" t="n">
        <v>0.5</v>
      </c>
      <c r="H173" s="3" t="n">
        <v>9.2</v>
      </c>
      <c r="K173" s="3" t="n">
        <v>7.1</v>
      </c>
      <c r="L173" s="3" t="n">
        <v>3.3</v>
      </c>
      <c r="M173" s="4" t="n">
        <v>0.19672131147541</v>
      </c>
      <c r="AC173" s="3" t="s">
        <v>104</v>
      </c>
      <c r="AE173" s="3" t="n">
        <v>0.03</v>
      </c>
      <c r="AI173" s="4" t="n">
        <v>0.25</v>
      </c>
      <c r="AJ173" s="3" t="n">
        <v>0.002</v>
      </c>
      <c r="AK173" s="3" t="n">
        <v>0.009</v>
      </c>
      <c r="AL173" s="3" t="n">
        <v>0.096</v>
      </c>
      <c r="AR173" s="3" t="n">
        <v>1.7</v>
      </c>
      <c r="AX173" s="3" t="n">
        <v>5.3</v>
      </c>
      <c r="BX173" s="1" t="s">
        <v>97</v>
      </c>
      <c r="BZ173" s="1" t="s">
        <v>98</v>
      </c>
      <c r="CA173" s="1" t="s">
        <v>99</v>
      </c>
      <c r="CC173" s="1" t="s">
        <v>328</v>
      </c>
      <c r="CF173" s="3" t="n">
        <v>13</v>
      </c>
      <c r="CH173" s="1" t="s">
        <v>111</v>
      </c>
      <c r="CI173" s="1" t="s">
        <v>107</v>
      </c>
    </row>
    <row r="174" customFormat="false" ht="12.75" hidden="false" customHeight="false" outlineLevel="0" collapsed="false">
      <c r="A174" s="1" t="s">
        <v>337</v>
      </c>
      <c r="B174" s="1" t="s">
        <v>327</v>
      </c>
      <c r="C174" s="1" t="n">
        <v>1692285</v>
      </c>
      <c r="D174" s="1" t="n">
        <v>7094011</v>
      </c>
      <c r="E174" s="2" t="n">
        <v>40703.6666666667</v>
      </c>
      <c r="F174" s="3" t="n">
        <v>0.5</v>
      </c>
      <c r="H174" s="3" t="n">
        <v>15.9</v>
      </c>
      <c r="K174" s="3" t="n">
        <v>7.1</v>
      </c>
      <c r="L174" s="3" t="n">
        <v>3.1</v>
      </c>
      <c r="M174" s="4" t="n">
        <v>0.180327868852459</v>
      </c>
      <c r="AC174" s="3" t="n">
        <v>0.006</v>
      </c>
      <c r="AE174" s="3" t="n">
        <v>0.011</v>
      </c>
      <c r="AI174" s="4" t="n">
        <v>0.23</v>
      </c>
      <c r="AJ174" s="3" t="s">
        <v>105</v>
      </c>
      <c r="AK174" s="3" t="n">
        <v>0.008</v>
      </c>
      <c r="AL174" s="3" t="n">
        <v>0.082</v>
      </c>
      <c r="AR174" s="3" t="n">
        <v>1.7</v>
      </c>
      <c r="AX174" s="3" t="n">
        <v>7.8</v>
      </c>
      <c r="BX174" s="1" t="s">
        <v>97</v>
      </c>
      <c r="BZ174" s="1" t="s">
        <v>120</v>
      </c>
      <c r="CA174" s="1" t="s">
        <v>99</v>
      </c>
      <c r="CC174" s="1" t="s">
        <v>328</v>
      </c>
      <c r="CF174" s="3" t="n">
        <v>26.8</v>
      </c>
      <c r="CH174" s="1" t="s">
        <v>111</v>
      </c>
      <c r="CI174" s="1" t="s">
        <v>213</v>
      </c>
    </row>
    <row r="175" customFormat="false" ht="12.75" hidden="false" customHeight="false" outlineLevel="0" collapsed="false">
      <c r="A175" s="1" t="s">
        <v>338</v>
      </c>
      <c r="B175" s="1" t="s">
        <v>327</v>
      </c>
      <c r="C175" s="1" t="n">
        <v>1692285</v>
      </c>
      <c r="D175" s="1" t="n">
        <v>7094011</v>
      </c>
      <c r="E175" s="2" t="n">
        <v>40776.90625</v>
      </c>
      <c r="F175" s="3" t="n">
        <v>0.5</v>
      </c>
      <c r="H175" s="3" t="n">
        <v>15</v>
      </c>
      <c r="K175" s="3" t="n">
        <v>7.3</v>
      </c>
      <c r="L175" s="3" t="n">
        <v>3.6</v>
      </c>
      <c r="M175" s="4" t="n">
        <v>0.229508196721311</v>
      </c>
      <c r="AC175" s="3" t="n">
        <v>0.005</v>
      </c>
      <c r="AE175" s="3" t="n">
        <v>0.009</v>
      </c>
      <c r="AI175" s="4" t="n">
        <v>0.19</v>
      </c>
      <c r="AJ175" s="3" t="s">
        <v>105</v>
      </c>
      <c r="AK175" s="3" t="n">
        <v>0.006</v>
      </c>
      <c r="AL175" s="3" t="n">
        <v>0.058</v>
      </c>
      <c r="AR175" s="3" t="n">
        <v>0.95</v>
      </c>
      <c r="AX175" s="3" t="n">
        <v>4.1</v>
      </c>
      <c r="BX175" s="1" t="s">
        <v>97</v>
      </c>
      <c r="BZ175" s="1" t="s">
        <v>120</v>
      </c>
      <c r="CA175" s="1" t="s">
        <v>99</v>
      </c>
      <c r="CC175" s="1" t="s">
        <v>328</v>
      </c>
      <c r="CF175" s="3" t="n">
        <v>14</v>
      </c>
      <c r="CH175" s="1" t="s">
        <v>101</v>
      </c>
      <c r="CI175" s="1" t="s">
        <v>102</v>
      </c>
    </row>
    <row r="176" customFormat="false" ht="12.75" hidden="false" customHeight="false" outlineLevel="0" collapsed="false">
      <c r="A176" s="1" t="s">
        <v>339</v>
      </c>
      <c r="B176" s="1" t="s">
        <v>327</v>
      </c>
      <c r="C176" s="1" t="n">
        <v>1692285</v>
      </c>
      <c r="D176" s="1" t="n">
        <v>7094011</v>
      </c>
      <c r="E176" s="2" t="n">
        <v>40826.4027777778</v>
      </c>
      <c r="F176" s="3" t="n">
        <v>0.5</v>
      </c>
      <c r="H176" s="3" t="n">
        <v>6</v>
      </c>
      <c r="K176" s="3" t="n">
        <v>7.3</v>
      </c>
      <c r="L176" s="3" t="n">
        <v>3.4</v>
      </c>
      <c r="M176" s="4" t="n">
        <v>0.213114754098361</v>
      </c>
      <c r="AC176" s="3" t="s">
        <v>104</v>
      </c>
      <c r="AE176" s="3" t="n">
        <v>0.028</v>
      </c>
      <c r="AI176" s="4" t="n">
        <v>0.2</v>
      </c>
      <c r="AJ176" s="3" t="s">
        <v>105</v>
      </c>
      <c r="AK176" s="3" t="n">
        <v>0.007</v>
      </c>
      <c r="AL176" s="3" t="n">
        <v>0.07</v>
      </c>
      <c r="AR176" s="3" t="n">
        <v>1.3</v>
      </c>
      <c r="AX176" s="3" t="n">
        <v>4.1</v>
      </c>
      <c r="BX176" s="1" t="s">
        <v>97</v>
      </c>
      <c r="BZ176" s="1" t="s">
        <v>120</v>
      </c>
      <c r="CA176" s="1" t="s">
        <v>99</v>
      </c>
      <c r="CC176" s="1" t="s">
        <v>328</v>
      </c>
      <c r="CF176" s="3" t="n">
        <v>4</v>
      </c>
      <c r="CH176" s="1" t="s">
        <v>117</v>
      </c>
      <c r="CI176" s="1" t="s">
        <v>118</v>
      </c>
    </row>
    <row r="177" customFormat="false" ht="12.75" hidden="false" customHeight="false" outlineLevel="0" collapsed="false">
      <c r="A177" s="1" t="s">
        <v>340</v>
      </c>
      <c r="B177" s="1" t="s">
        <v>327</v>
      </c>
      <c r="C177" s="1" t="n">
        <v>1692285</v>
      </c>
      <c r="D177" s="1" t="n">
        <v>7094011</v>
      </c>
      <c r="E177" s="2" t="n">
        <v>40966.625</v>
      </c>
      <c r="F177" s="3" t="n">
        <v>0.5</v>
      </c>
      <c r="H177" s="3" t="n">
        <v>0.2</v>
      </c>
      <c r="K177" s="3" t="n">
        <v>7.1</v>
      </c>
      <c r="L177" s="3" t="n">
        <v>4</v>
      </c>
      <c r="M177" s="4" t="n">
        <v>0.262295081967213</v>
      </c>
      <c r="AC177" s="3" t="n">
        <v>0.008</v>
      </c>
      <c r="AE177" s="3" t="n">
        <v>0.086</v>
      </c>
      <c r="AI177" s="4" t="n">
        <v>0.17</v>
      </c>
      <c r="AJ177" s="3" t="s">
        <v>105</v>
      </c>
      <c r="AK177" s="3" t="n">
        <v>0.004</v>
      </c>
      <c r="AL177" s="3" t="n">
        <v>0.039</v>
      </c>
      <c r="AR177" s="3" t="n">
        <v>0.41</v>
      </c>
      <c r="AX177" s="3" t="n">
        <v>2.6</v>
      </c>
      <c r="BX177" s="1" t="s">
        <v>97</v>
      </c>
      <c r="BZ177" s="1" t="s">
        <v>120</v>
      </c>
      <c r="CA177" s="1" t="s">
        <v>99</v>
      </c>
      <c r="CC177" s="1" t="s">
        <v>328</v>
      </c>
      <c r="CF177" s="3" t="n">
        <v>-7</v>
      </c>
    </row>
    <row r="178" customFormat="false" ht="12.75" hidden="false" customHeight="false" outlineLevel="0" collapsed="false">
      <c r="A178" s="1" t="s">
        <v>341</v>
      </c>
      <c r="B178" s="1" t="s">
        <v>327</v>
      </c>
      <c r="C178" s="1" t="n">
        <v>1692285</v>
      </c>
      <c r="D178" s="1" t="n">
        <v>7094011</v>
      </c>
      <c r="E178" s="2" t="n">
        <v>41053.6875</v>
      </c>
      <c r="F178" s="3" t="n">
        <v>0.5</v>
      </c>
      <c r="H178" s="3" t="n">
        <v>9.8</v>
      </c>
      <c r="K178" s="3" t="n">
        <v>7</v>
      </c>
      <c r="L178" s="3" t="n">
        <v>2.8</v>
      </c>
      <c r="M178" s="4" t="n">
        <v>0.144262295081967</v>
      </c>
      <c r="AC178" s="3" t="s">
        <v>104</v>
      </c>
      <c r="AE178" s="3" t="n">
        <v>0.018</v>
      </c>
      <c r="AI178" s="4" t="n">
        <v>0.21</v>
      </c>
      <c r="AJ178" s="3" t="n">
        <v>0.002</v>
      </c>
      <c r="AK178" s="3" t="n">
        <v>0.009</v>
      </c>
      <c r="AL178" s="3" t="n">
        <v>0.125</v>
      </c>
      <c r="AR178" s="3" t="n">
        <v>1.2</v>
      </c>
      <c r="AX178" s="3" t="n">
        <v>6.8</v>
      </c>
      <c r="BX178" s="1" t="s">
        <v>97</v>
      </c>
      <c r="BZ178" s="1" t="s">
        <v>120</v>
      </c>
      <c r="CA178" s="1" t="s">
        <v>99</v>
      </c>
      <c r="CC178" s="1" t="s">
        <v>328</v>
      </c>
      <c r="CF178" s="3" t="n">
        <v>20</v>
      </c>
      <c r="CH178" s="1" t="s">
        <v>117</v>
      </c>
      <c r="CI178" s="1" t="s">
        <v>118</v>
      </c>
    </row>
    <row r="179" customFormat="false" ht="12.75" hidden="false" customHeight="false" outlineLevel="0" collapsed="false">
      <c r="A179" s="1" t="s">
        <v>342</v>
      </c>
      <c r="B179" s="1" t="s">
        <v>327</v>
      </c>
      <c r="C179" s="1" t="n">
        <v>1692285</v>
      </c>
      <c r="D179" s="1" t="n">
        <v>7094011</v>
      </c>
      <c r="E179" s="2" t="n">
        <v>41087.7326388889</v>
      </c>
      <c r="F179" s="3" t="n">
        <v>0.5</v>
      </c>
      <c r="H179" s="3" t="n">
        <v>14.5</v>
      </c>
      <c r="K179" s="3" t="n">
        <v>7.3</v>
      </c>
      <c r="L179" s="3" t="n">
        <v>2.8</v>
      </c>
      <c r="M179" s="4" t="n">
        <v>0.180327868852459</v>
      </c>
      <c r="AC179" s="3" t="s">
        <v>104</v>
      </c>
      <c r="AE179" s="3" t="n">
        <v>0.007</v>
      </c>
      <c r="AI179" s="4" t="n">
        <v>0.15</v>
      </c>
      <c r="AJ179" s="3" t="s">
        <v>105</v>
      </c>
      <c r="AK179" s="3" t="n">
        <v>0.005</v>
      </c>
      <c r="AL179" s="3" t="n">
        <v>0.06</v>
      </c>
      <c r="AR179" s="3" t="n">
        <v>0.85</v>
      </c>
      <c r="AX179" s="3" t="n">
        <v>3.9</v>
      </c>
      <c r="BX179" s="1" t="s">
        <v>97</v>
      </c>
      <c r="BZ179" s="1" t="s">
        <v>120</v>
      </c>
      <c r="CA179" s="1" t="s">
        <v>99</v>
      </c>
      <c r="CC179" s="1" t="s">
        <v>328</v>
      </c>
      <c r="CF179" s="3" t="n">
        <v>17</v>
      </c>
      <c r="CH179" s="1" t="s">
        <v>117</v>
      </c>
      <c r="CI179" s="1" t="s">
        <v>118</v>
      </c>
    </row>
    <row r="180" customFormat="false" ht="12.75" hidden="false" customHeight="false" outlineLevel="0" collapsed="false">
      <c r="A180" s="1" t="s">
        <v>343</v>
      </c>
      <c r="B180" s="1" t="s">
        <v>327</v>
      </c>
      <c r="C180" s="1" t="n">
        <v>1692285</v>
      </c>
      <c r="D180" s="1" t="n">
        <v>7094011</v>
      </c>
      <c r="E180" s="2" t="n">
        <v>41155.4166666667</v>
      </c>
      <c r="F180" s="3" t="n">
        <v>0.5</v>
      </c>
      <c r="H180" s="3" t="n">
        <v>13.2</v>
      </c>
      <c r="K180" s="3" t="n">
        <v>7.1</v>
      </c>
      <c r="L180" s="3" t="n">
        <v>3.6</v>
      </c>
      <c r="M180" s="4" t="n">
        <v>0.213114754098361</v>
      </c>
      <c r="AC180" s="3" t="n">
        <v>0.007</v>
      </c>
      <c r="AE180" s="3" t="n">
        <v>0.016</v>
      </c>
      <c r="AI180" s="4" t="n">
        <v>0.22</v>
      </c>
      <c r="AJ180" s="3" t="s">
        <v>105</v>
      </c>
      <c r="AK180" s="3" t="n">
        <v>0.006</v>
      </c>
      <c r="AL180" s="3" t="n">
        <v>0.068</v>
      </c>
      <c r="AR180" s="3" t="n">
        <v>0.7</v>
      </c>
      <c r="AX180" s="3" t="n">
        <v>4.1</v>
      </c>
      <c r="BX180" s="1" t="s">
        <v>97</v>
      </c>
      <c r="BZ180" s="1" t="s">
        <v>120</v>
      </c>
      <c r="CA180" s="1" t="s">
        <v>99</v>
      </c>
      <c r="CC180" s="1" t="s">
        <v>328</v>
      </c>
      <c r="CF180" s="3" t="n">
        <v>15</v>
      </c>
      <c r="CH180" s="1" t="s">
        <v>117</v>
      </c>
      <c r="CI180" s="1" t="s">
        <v>118</v>
      </c>
    </row>
    <row r="181" customFormat="false" ht="12.75" hidden="false" customHeight="false" outlineLevel="0" collapsed="false">
      <c r="A181" s="1" t="s">
        <v>344</v>
      </c>
      <c r="B181" s="1" t="s">
        <v>327</v>
      </c>
      <c r="C181" s="1" t="n">
        <v>1692285</v>
      </c>
      <c r="D181" s="1" t="n">
        <v>7094011</v>
      </c>
      <c r="E181" s="2" t="n">
        <v>41330.5729166667</v>
      </c>
      <c r="F181" s="3" t="n">
        <v>0.5</v>
      </c>
      <c r="H181" s="3" t="n">
        <v>0.5</v>
      </c>
      <c r="K181" s="3" t="n">
        <v>7.2</v>
      </c>
      <c r="L181" s="3" t="n">
        <v>3.6</v>
      </c>
      <c r="M181" s="4" t="n">
        <v>0.245901639344262</v>
      </c>
      <c r="AC181" s="3" t="n">
        <v>0.005</v>
      </c>
      <c r="AE181" s="3" t="n">
        <v>0.053</v>
      </c>
      <c r="AI181" s="4" t="n">
        <v>0.14</v>
      </c>
      <c r="AJ181" s="3" t="s">
        <v>105</v>
      </c>
      <c r="AK181" s="3" t="n">
        <v>0.003</v>
      </c>
      <c r="AL181" s="3" t="n">
        <v>0.034</v>
      </c>
      <c r="AR181" s="3" t="n">
        <v>0.36</v>
      </c>
      <c r="AX181" s="3" t="n">
        <v>2.2</v>
      </c>
      <c r="BX181" s="1" t="s">
        <v>97</v>
      </c>
      <c r="BZ181" s="1" t="s">
        <v>120</v>
      </c>
      <c r="CA181" s="1" t="s">
        <v>99</v>
      </c>
      <c r="CC181" s="1" t="s">
        <v>328</v>
      </c>
      <c r="CF181" s="3" t="n">
        <v>3</v>
      </c>
    </row>
    <row r="182" customFormat="false" ht="12.75" hidden="false" customHeight="false" outlineLevel="0" collapsed="false">
      <c r="A182" s="1" t="s">
        <v>345</v>
      </c>
      <c r="B182" s="1" t="s">
        <v>327</v>
      </c>
      <c r="C182" s="1" t="n">
        <v>1692285</v>
      </c>
      <c r="D182" s="1" t="n">
        <v>7094011</v>
      </c>
      <c r="E182" s="2" t="n">
        <v>41428.4375</v>
      </c>
      <c r="F182" s="3" t="n">
        <v>0.5</v>
      </c>
      <c r="H182" s="3" t="n">
        <v>20.6</v>
      </c>
      <c r="K182" s="3" t="n">
        <v>7.1</v>
      </c>
      <c r="L182" s="3" t="n">
        <v>3.1</v>
      </c>
      <c r="M182" s="4" t="n">
        <v>0.155737704918033</v>
      </c>
      <c r="AC182" s="3" t="s">
        <v>104</v>
      </c>
      <c r="AE182" s="3" t="s">
        <v>221</v>
      </c>
      <c r="AI182" s="4" t="n">
        <v>0.19</v>
      </c>
      <c r="AJ182" s="3" t="s">
        <v>105</v>
      </c>
      <c r="AK182" s="3" t="n">
        <v>0.009</v>
      </c>
      <c r="AL182" s="3" t="n">
        <v>0.099</v>
      </c>
      <c r="AR182" s="3" t="n">
        <v>0.98</v>
      </c>
      <c r="AX182" s="3" t="n">
        <v>5.1</v>
      </c>
      <c r="BX182" s="1" t="s">
        <v>97</v>
      </c>
      <c r="BZ182" s="1" t="s">
        <v>120</v>
      </c>
      <c r="CA182" s="1" t="s">
        <v>99</v>
      </c>
      <c r="CC182" s="1" t="s">
        <v>328</v>
      </c>
      <c r="CF182" s="3" t="n">
        <v>25</v>
      </c>
      <c r="CH182" s="1" t="s">
        <v>111</v>
      </c>
      <c r="CI182" s="1" t="s">
        <v>107</v>
      </c>
    </row>
    <row r="183" customFormat="false" ht="12.75" hidden="false" customHeight="false" outlineLevel="0" collapsed="false">
      <c r="A183" s="1" t="s">
        <v>346</v>
      </c>
      <c r="B183" s="1" t="s">
        <v>327</v>
      </c>
      <c r="C183" s="1" t="n">
        <v>1692285</v>
      </c>
      <c r="D183" s="1" t="n">
        <v>7094011</v>
      </c>
      <c r="E183" s="2" t="n">
        <v>41452.7083333333</v>
      </c>
      <c r="F183" s="3" t="n">
        <v>0.5</v>
      </c>
      <c r="H183" s="3" t="n">
        <v>17.6</v>
      </c>
      <c r="K183" s="3" t="n">
        <v>6.7</v>
      </c>
      <c r="L183" s="3" t="n">
        <v>2.9</v>
      </c>
      <c r="M183" s="4" t="n">
        <v>0.144262295081967</v>
      </c>
      <c r="AC183" s="3" t="n">
        <v>0.005</v>
      </c>
      <c r="AE183" s="3" t="n">
        <v>0.009</v>
      </c>
      <c r="AI183" s="4" t="n">
        <v>0.19</v>
      </c>
      <c r="AJ183" s="3" t="s">
        <v>105</v>
      </c>
      <c r="AK183" s="3" t="n">
        <v>0.011</v>
      </c>
      <c r="AL183" s="3" t="n">
        <v>0.08</v>
      </c>
      <c r="AR183" s="3" t="n">
        <v>1.7</v>
      </c>
      <c r="AX183" s="3" t="n">
        <v>4.8</v>
      </c>
      <c r="BX183" s="1" t="s">
        <v>97</v>
      </c>
      <c r="BZ183" s="1" t="s">
        <v>120</v>
      </c>
      <c r="CA183" s="1" t="s">
        <v>99</v>
      </c>
      <c r="CC183" s="1" t="s">
        <v>328</v>
      </c>
      <c r="CF183" s="3" t="n">
        <v>19</v>
      </c>
    </row>
    <row r="184" customFormat="false" ht="12.75" hidden="false" customHeight="false" outlineLevel="0" collapsed="false">
      <c r="A184" s="1" t="s">
        <v>347</v>
      </c>
      <c r="B184" s="1" t="s">
        <v>327</v>
      </c>
      <c r="C184" s="1" t="n">
        <v>1692285</v>
      </c>
      <c r="D184" s="1" t="n">
        <v>7094011</v>
      </c>
      <c r="E184" s="2" t="n">
        <v>41513.6875</v>
      </c>
      <c r="F184" s="3" t="n">
        <v>0.5</v>
      </c>
      <c r="H184" s="3" t="n">
        <v>18.4</v>
      </c>
      <c r="K184" s="3" t="n">
        <v>7.3</v>
      </c>
      <c r="L184" s="3" t="n">
        <v>3.9</v>
      </c>
      <c r="M184" s="4" t="n">
        <v>0.213114754098361</v>
      </c>
      <c r="AC184" s="3" t="s">
        <v>104</v>
      </c>
      <c r="AE184" s="3" t="s">
        <v>221</v>
      </c>
      <c r="AI184" s="4" t="n">
        <v>0.15</v>
      </c>
      <c r="AJ184" s="3" t="s">
        <v>105</v>
      </c>
      <c r="AK184" s="3" t="n">
        <v>0.006</v>
      </c>
      <c r="AL184" s="3" t="n">
        <v>0.036</v>
      </c>
      <c r="AR184" s="3" t="n">
        <v>0.91</v>
      </c>
      <c r="AX184" s="3" t="n">
        <v>3.1</v>
      </c>
      <c r="BX184" s="1" t="s">
        <v>97</v>
      </c>
      <c r="BZ184" s="1" t="s">
        <v>120</v>
      </c>
      <c r="CA184" s="1" t="s">
        <v>99</v>
      </c>
      <c r="CC184" s="1" t="s">
        <v>328</v>
      </c>
      <c r="CF184" s="3" t="n">
        <v>18</v>
      </c>
      <c r="CH184" s="1" t="s">
        <v>101</v>
      </c>
      <c r="CI184" s="1" t="s">
        <v>348</v>
      </c>
    </row>
    <row r="185" customFormat="false" ht="12.75" hidden="false" customHeight="false" outlineLevel="0" collapsed="false">
      <c r="A185" s="1" t="s">
        <v>349</v>
      </c>
      <c r="B185" s="0" t="s">
        <v>327</v>
      </c>
      <c r="C185" s="1" t="n">
        <v>1692285</v>
      </c>
      <c r="D185" s="1" t="n">
        <v>7094011</v>
      </c>
      <c r="E185" s="2" t="n">
        <v>41575.625</v>
      </c>
      <c r="F185" s="3" t="n">
        <v>0.5</v>
      </c>
      <c r="G185" s="0"/>
      <c r="H185" s="3" t="n">
        <v>4</v>
      </c>
      <c r="K185" s="3" t="n">
        <v>7.2</v>
      </c>
      <c r="L185" s="3" t="n">
        <v>4</v>
      </c>
      <c r="M185" s="4" t="n">
        <v>0.229508196721311</v>
      </c>
      <c r="N185" s="3"/>
      <c r="O185" s="3"/>
      <c r="P185" s="3"/>
      <c r="Q185" s="3"/>
      <c r="R185" s="3"/>
      <c r="S185" s="3"/>
      <c r="U185" s="3"/>
      <c r="V185" s="3"/>
      <c r="W185" s="3"/>
      <c r="X185" s="3"/>
      <c r="Y185" s="3"/>
      <c r="Z185" s="3"/>
      <c r="AA185" s="3"/>
      <c r="AB185" s="3"/>
      <c r="AC185" s="3" t="n">
        <v>0.005</v>
      </c>
      <c r="AE185" s="3" t="n">
        <v>0.032</v>
      </c>
      <c r="AI185" s="3" t="n">
        <v>0.16</v>
      </c>
      <c r="AJ185" s="3" t="s">
        <v>105</v>
      </c>
      <c r="AK185" s="3" t="n">
        <v>0.009</v>
      </c>
      <c r="AL185" s="3" t="n">
        <v>0.041</v>
      </c>
      <c r="AM185" s="3"/>
      <c r="AN185" s="3"/>
      <c r="AO185" s="3"/>
      <c r="AP185" s="3"/>
      <c r="AQ185" s="3"/>
      <c r="AR185" s="3" t="n">
        <v>0.7</v>
      </c>
      <c r="AS185" s="3"/>
      <c r="AT185" s="3"/>
      <c r="AU185" s="3"/>
      <c r="AV185" s="3"/>
      <c r="AW185" s="3"/>
      <c r="AX185" s="3" t="n">
        <v>3.3</v>
      </c>
      <c r="BE185" s="3"/>
      <c r="BF185" s="3"/>
      <c r="BG185" s="3"/>
      <c r="BH185" s="3"/>
      <c r="BS185" s="3"/>
      <c r="BT185" s="3"/>
      <c r="BU185" s="3"/>
      <c r="BX185" s="0" t="s">
        <v>97</v>
      </c>
      <c r="BY185" s="0"/>
      <c r="BZ185" s="0" t="s">
        <v>120</v>
      </c>
      <c r="CA185" s="1" t="s">
        <v>99</v>
      </c>
      <c r="CB185" s="0"/>
      <c r="CC185" s="0" t="s">
        <v>328</v>
      </c>
      <c r="CE185" s="0"/>
      <c r="CF185" s="3" t="n">
        <v>7</v>
      </c>
      <c r="CH185" s="1" t="s">
        <v>134</v>
      </c>
      <c r="CI185" s="1" t="s">
        <v>350</v>
      </c>
    </row>
    <row r="186" customFormat="false" ht="12.75" hidden="false" customHeight="false" outlineLevel="0" collapsed="false">
      <c r="B186" s="55" t="s">
        <v>327</v>
      </c>
      <c r="E186" s="51" t="n">
        <v>72686</v>
      </c>
      <c r="N186" s="3"/>
      <c r="O186" s="3"/>
      <c r="P186" s="3"/>
      <c r="Q186" s="3"/>
      <c r="R186" s="3"/>
      <c r="S186" s="3"/>
      <c r="U186" s="3"/>
      <c r="V186" s="3"/>
      <c r="W186" s="3"/>
      <c r="X186" s="3"/>
      <c r="Y186" s="3"/>
      <c r="Z186" s="3"/>
      <c r="AA186" s="3"/>
      <c r="AB186" s="3"/>
      <c r="AI186" s="3"/>
      <c r="AM186" s="3"/>
      <c r="AN186" s="3"/>
      <c r="AO186" s="3"/>
      <c r="AP186" s="3"/>
      <c r="AQ186" s="3"/>
      <c r="AS186" s="3"/>
      <c r="AT186" s="3"/>
      <c r="AU186" s="3"/>
      <c r="AV186" s="3"/>
      <c r="AW186" s="3"/>
      <c r="BE186" s="3"/>
      <c r="BF186" s="3"/>
      <c r="BG186" s="3"/>
      <c r="BH186" s="3"/>
      <c r="BS186" s="3"/>
      <c r="BT186" s="3"/>
      <c r="BU186" s="3"/>
      <c r="BV186" s="46"/>
      <c r="BW186" s="46"/>
      <c r="CC186" s="50" t="s">
        <v>328</v>
      </c>
      <c r="CJ186" s="46"/>
      <c r="CK186" s="46"/>
      <c r="CL186" s="46"/>
      <c r="CM186" s="46"/>
      <c r="CN186" s="46"/>
    </row>
    <row r="187" customFormat="false" ht="12.75" hidden="false" customHeight="false" outlineLevel="0" collapsed="false">
      <c r="A187" s="1" t="s">
        <v>351</v>
      </c>
      <c r="B187" s="1" t="s">
        <v>352</v>
      </c>
      <c r="C187" s="1" t="n">
        <v>1721360</v>
      </c>
      <c r="D187" s="1" t="n">
        <v>7084240</v>
      </c>
      <c r="E187" s="2" t="n">
        <v>40227.5590277778</v>
      </c>
      <c r="F187" s="3" t="n">
        <v>8</v>
      </c>
      <c r="H187" s="3" t="n">
        <v>0.2</v>
      </c>
      <c r="I187" s="3" t="n">
        <v>10</v>
      </c>
      <c r="J187" s="3" t="n">
        <v>73</v>
      </c>
      <c r="K187" s="3" t="n">
        <v>7.1</v>
      </c>
      <c r="L187" s="3" t="n">
        <v>4.3</v>
      </c>
      <c r="M187" s="4" t="n">
        <v>0.278688524590164</v>
      </c>
      <c r="N187" s="3"/>
      <c r="O187" s="3"/>
      <c r="P187" s="3"/>
      <c r="Q187" s="3"/>
      <c r="R187" s="3"/>
      <c r="S187" s="3"/>
      <c r="U187" s="3"/>
      <c r="V187" s="3"/>
      <c r="W187" s="3"/>
      <c r="X187" s="3"/>
      <c r="Y187" s="3"/>
      <c r="Z187" s="3"/>
      <c r="AA187" s="3"/>
      <c r="AB187" s="3"/>
      <c r="AC187" s="3" t="n">
        <v>0.041</v>
      </c>
      <c r="AE187" s="3" t="n">
        <v>0.058</v>
      </c>
      <c r="AI187" s="4" t="n">
        <v>0.2</v>
      </c>
      <c r="AJ187" s="3" t="s">
        <v>105</v>
      </c>
      <c r="AK187" s="3" t="n">
        <v>0.005</v>
      </c>
      <c r="AL187" s="48" t="n">
        <v>0.036</v>
      </c>
      <c r="AM187" s="3"/>
      <c r="AN187" s="3"/>
      <c r="AO187" s="3"/>
      <c r="AP187" s="3"/>
      <c r="AQ187" s="3"/>
      <c r="AR187" s="3" t="n">
        <v>0.42</v>
      </c>
      <c r="AS187" s="3"/>
      <c r="AT187" s="3"/>
      <c r="AU187" s="3"/>
      <c r="AV187" s="3"/>
      <c r="AW187" s="3"/>
      <c r="AX187" s="3" t="n">
        <v>3.5</v>
      </c>
      <c r="BE187" s="3"/>
      <c r="BF187" s="3"/>
      <c r="BG187" s="3"/>
      <c r="BH187" s="3"/>
      <c r="BS187" s="3"/>
      <c r="BT187" s="3"/>
      <c r="BU187" s="3"/>
      <c r="BV187" s="46"/>
      <c r="BW187" s="46"/>
      <c r="BX187" s="1" t="s">
        <v>97</v>
      </c>
      <c r="BZ187" s="1" t="s">
        <v>98</v>
      </c>
      <c r="CA187" s="1" t="s">
        <v>99</v>
      </c>
      <c r="CC187" s="1" t="s">
        <v>353</v>
      </c>
      <c r="CH187" s="1" t="s">
        <v>111</v>
      </c>
      <c r="CI187" s="1" t="s">
        <v>107</v>
      </c>
      <c r="CJ187" s="46"/>
      <c r="CK187" s="46"/>
      <c r="CL187" s="46"/>
      <c r="CM187" s="46"/>
      <c r="CN187" s="46"/>
    </row>
    <row r="188" customFormat="false" ht="12.75" hidden="false" customHeight="false" outlineLevel="0" collapsed="false">
      <c r="A188" s="1" t="s">
        <v>354</v>
      </c>
      <c r="B188" s="1" t="s">
        <v>352</v>
      </c>
      <c r="C188" s="1" t="n">
        <v>1721360</v>
      </c>
      <c r="D188" s="1" t="n">
        <v>7084240</v>
      </c>
      <c r="E188" s="2" t="n">
        <v>40353.4930555556</v>
      </c>
      <c r="F188" s="3" t="n">
        <v>8</v>
      </c>
      <c r="H188" s="3" t="n">
        <v>16.7</v>
      </c>
      <c r="I188" s="3" t="n">
        <v>9.8</v>
      </c>
      <c r="J188" s="3" t="n">
        <v>100</v>
      </c>
      <c r="K188" s="3" t="n">
        <v>7</v>
      </c>
      <c r="L188" s="3" t="n">
        <v>4.2</v>
      </c>
      <c r="M188" s="4" t="n">
        <v>0.180327868852459</v>
      </c>
      <c r="AC188" s="3" t="n">
        <v>0.031</v>
      </c>
      <c r="AE188" s="3" t="n">
        <v>0.012</v>
      </c>
      <c r="AI188" s="4" t="n">
        <v>0.22</v>
      </c>
      <c r="AJ188" s="3" t="n">
        <v>0.049</v>
      </c>
      <c r="AK188" s="3" t="n">
        <v>0.068</v>
      </c>
      <c r="AL188" s="3" t="n">
        <v>0.09</v>
      </c>
      <c r="AR188" s="3" t="n">
        <v>0.93</v>
      </c>
      <c r="AX188" s="3" t="n">
        <v>5</v>
      </c>
      <c r="BX188" s="1" t="s">
        <v>97</v>
      </c>
      <c r="BZ188" s="1" t="s">
        <v>98</v>
      </c>
      <c r="CA188" s="1" t="s">
        <v>99</v>
      </c>
      <c r="CB188" s="1" t="s">
        <v>355</v>
      </c>
      <c r="CC188" s="1" t="s">
        <v>353</v>
      </c>
      <c r="CF188" s="3" t="n">
        <v>15</v>
      </c>
      <c r="CH188" s="1" t="s">
        <v>111</v>
      </c>
      <c r="CI188" s="1" t="s">
        <v>107</v>
      </c>
    </row>
    <row r="189" customFormat="false" ht="12.75" hidden="false" customHeight="false" outlineLevel="0" collapsed="false">
      <c r="A189" s="1" t="s">
        <v>356</v>
      </c>
      <c r="B189" s="1" t="s">
        <v>352</v>
      </c>
      <c r="C189" s="1" t="n">
        <v>1721360</v>
      </c>
      <c r="D189" s="1" t="n">
        <v>7084240</v>
      </c>
      <c r="E189" s="2" t="n">
        <v>40414.8680555556</v>
      </c>
      <c r="F189" s="3" t="n">
        <v>7.5</v>
      </c>
      <c r="H189" s="3" t="n">
        <v>14.7</v>
      </c>
      <c r="I189" s="3" t="n">
        <v>10.3</v>
      </c>
      <c r="J189" s="3" t="n">
        <v>98</v>
      </c>
      <c r="K189" s="3" t="n">
        <v>7.4</v>
      </c>
      <c r="L189" s="3" t="n">
        <v>3.6</v>
      </c>
      <c r="M189" s="4" t="n">
        <v>0.229508196721311</v>
      </c>
      <c r="AC189" s="3" t="n">
        <v>0.071</v>
      </c>
      <c r="AE189" s="3" t="n">
        <v>0.016</v>
      </c>
      <c r="AI189" s="4" t="n">
        <v>0.23</v>
      </c>
      <c r="AJ189" s="3" t="s">
        <v>105</v>
      </c>
      <c r="AK189" s="3" t="n">
        <v>0.009</v>
      </c>
      <c r="AL189" s="3" t="n">
        <v>0.05</v>
      </c>
      <c r="AR189" s="3" t="n">
        <v>1.5</v>
      </c>
      <c r="AX189" s="3" t="n">
        <v>3.8</v>
      </c>
      <c r="BX189" s="1" t="s">
        <v>97</v>
      </c>
      <c r="BZ189" s="1" t="s">
        <v>98</v>
      </c>
      <c r="CA189" s="1" t="s">
        <v>99</v>
      </c>
      <c r="CC189" s="1" t="s">
        <v>353</v>
      </c>
      <c r="CF189" s="3" t="n">
        <v>12</v>
      </c>
      <c r="CH189" s="1" t="s">
        <v>101</v>
      </c>
      <c r="CI189" s="1" t="s">
        <v>107</v>
      </c>
    </row>
    <row r="190" customFormat="false" ht="12.75" hidden="false" customHeight="false" outlineLevel="0" collapsed="false">
      <c r="A190" s="1" t="s">
        <v>357</v>
      </c>
      <c r="B190" s="1" t="s">
        <v>352</v>
      </c>
      <c r="C190" s="1" t="n">
        <v>1721360</v>
      </c>
      <c r="D190" s="1" t="n">
        <v>7084240</v>
      </c>
      <c r="E190" s="2" t="n">
        <v>40466.5520833333</v>
      </c>
      <c r="F190" s="3" t="n">
        <v>9</v>
      </c>
      <c r="H190" s="3" t="n">
        <v>4.7</v>
      </c>
      <c r="I190" s="3" t="n">
        <v>10.5</v>
      </c>
      <c r="J190" s="3" t="n">
        <v>81</v>
      </c>
      <c r="K190" s="3" t="n">
        <v>7.1</v>
      </c>
      <c r="L190" s="3" t="n">
        <v>3.9</v>
      </c>
      <c r="M190" s="4" t="n">
        <v>0.229508196721311</v>
      </c>
      <c r="AC190" s="3" t="n">
        <v>0.024</v>
      </c>
      <c r="AE190" s="3" t="n">
        <v>0.023</v>
      </c>
      <c r="AI190" s="4" t="n">
        <v>0.21</v>
      </c>
      <c r="AJ190" s="3" t="n">
        <v>0.002</v>
      </c>
      <c r="AK190" s="3" t="n">
        <v>0.011</v>
      </c>
      <c r="AL190" s="3" t="n">
        <v>0.053</v>
      </c>
      <c r="AR190" s="3" t="n">
        <v>3.4</v>
      </c>
      <c r="AX190" s="3" t="n">
        <v>3</v>
      </c>
      <c r="BX190" s="1" t="s">
        <v>97</v>
      </c>
      <c r="BZ190" s="1" t="s">
        <v>98</v>
      </c>
      <c r="CA190" s="1" t="s">
        <v>99</v>
      </c>
      <c r="CC190" s="1" t="s">
        <v>353</v>
      </c>
      <c r="CF190" s="3" t="n">
        <v>5</v>
      </c>
      <c r="CH190" s="1" t="s">
        <v>101</v>
      </c>
      <c r="CI190" s="1" t="s">
        <v>107</v>
      </c>
    </row>
    <row r="191" customFormat="false" ht="12.75" hidden="false" customHeight="false" outlineLevel="0" collapsed="false">
      <c r="A191" s="1" t="s">
        <v>358</v>
      </c>
      <c r="B191" s="1" t="s">
        <v>352</v>
      </c>
      <c r="C191" s="1" t="n">
        <v>1721360</v>
      </c>
      <c r="D191" s="1" t="n">
        <v>7084240</v>
      </c>
      <c r="E191" s="2" t="n">
        <v>40589.5729166667</v>
      </c>
      <c r="H191" s="3" t="n">
        <v>0.3</v>
      </c>
      <c r="I191" s="3" t="n">
        <v>10.8</v>
      </c>
      <c r="J191" s="3" t="n">
        <v>88</v>
      </c>
      <c r="K191" s="3" t="n">
        <v>7</v>
      </c>
      <c r="L191" s="3" t="n">
        <v>4.2</v>
      </c>
      <c r="M191" s="4" t="n">
        <v>0.262295081967213</v>
      </c>
      <c r="AC191" s="3" t="n">
        <v>0.042</v>
      </c>
      <c r="AE191" s="3" t="n">
        <v>0.074</v>
      </c>
      <c r="AI191" s="4" t="n">
        <v>0.21</v>
      </c>
      <c r="AJ191" s="3" t="s">
        <v>105</v>
      </c>
      <c r="AK191" s="3" t="n">
        <v>0.005</v>
      </c>
      <c r="AL191" s="3" t="n">
        <v>0.037</v>
      </c>
      <c r="AR191" s="3" t="n">
        <v>0.48</v>
      </c>
      <c r="AX191" s="3" t="n">
        <v>2.8</v>
      </c>
      <c r="BX191" s="1" t="s">
        <v>97</v>
      </c>
      <c r="BZ191" s="1" t="s">
        <v>98</v>
      </c>
      <c r="CA191" s="1" t="s">
        <v>99</v>
      </c>
      <c r="CC191" s="1" t="s">
        <v>353</v>
      </c>
      <c r="CF191" s="3" t="n">
        <v>-20</v>
      </c>
    </row>
    <row r="192" customFormat="false" ht="12.75" hidden="false" customHeight="false" outlineLevel="0" collapsed="false">
      <c r="A192" s="1" t="s">
        <v>359</v>
      </c>
      <c r="B192" s="1" t="s">
        <v>352</v>
      </c>
      <c r="C192" s="1" t="n">
        <v>1721360</v>
      </c>
      <c r="D192" s="1" t="n">
        <v>7084240</v>
      </c>
      <c r="E192" s="2" t="n">
        <v>40674.3472222222</v>
      </c>
      <c r="F192" s="3" t="n">
        <v>7.5</v>
      </c>
      <c r="H192" s="3" t="n">
        <v>0.7</v>
      </c>
      <c r="I192" s="3" t="n">
        <v>12.7</v>
      </c>
      <c r="J192" s="3" t="n">
        <v>102</v>
      </c>
      <c r="K192" s="3" t="n">
        <v>7</v>
      </c>
      <c r="L192" s="3" t="n">
        <v>3.4</v>
      </c>
      <c r="M192" s="4" t="n">
        <v>0.180327868852459</v>
      </c>
      <c r="AC192" s="3" t="n">
        <v>0.13</v>
      </c>
      <c r="AE192" s="3" t="n">
        <v>0.026</v>
      </c>
      <c r="AI192" s="4" t="n">
        <v>0.36</v>
      </c>
      <c r="AJ192" s="3" t="n">
        <v>0.002</v>
      </c>
      <c r="AK192" s="3" t="n">
        <v>0.012</v>
      </c>
      <c r="AL192" s="3" t="n">
        <v>0.11</v>
      </c>
      <c r="AR192" s="3" t="n">
        <v>2.4</v>
      </c>
      <c r="AX192" s="3" t="n">
        <v>5.8</v>
      </c>
      <c r="BX192" s="1" t="s">
        <v>97</v>
      </c>
      <c r="BZ192" s="1" t="s">
        <v>98</v>
      </c>
      <c r="CA192" s="1" t="s">
        <v>99</v>
      </c>
      <c r="CC192" s="1" t="s">
        <v>353</v>
      </c>
      <c r="CF192" s="3" t="n">
        <v>8</v>
      </c>
      <c r="CH192" s="1" t="s">
        <v>101</v>
      </c>
      <c r="CI192" s="1" t="s">
        <v>107</v>
      </c>
    </row>
    <row r="193" customFormat="false" ht="12.75" hidden="false" customHeight="false" outlineLevel="0" collapsed="false">
      <c r="A193" s="1" t="s">
        <v>360</v>
      </c>
      <c r="B193" s="1" t="s">
        <v>352</v>
      </c>
      <c r="C193" s="1" t="n">
        <v>1721360</v>
      </c>
      <c r="D193" s="1" t="n">
        <v>7084240</v>
      </c>
      <c r="E193" s="2" t="n">
        <v>40704.3472222222</v>
      </c>
      <c r="F193" s="3" t="n">
        <v>7</v>
      </c>
      <c r="H193" s="3" t="n">
        <v>15</v>
      </c>
      <c r="I193" s="3" t="n">
        <v>9.7</v>
      </c>
      <c r="J193" s="3" t="n">
        <v>106</v>
      </c>
      <c r="K193" s="3" t="n">
        <v>7.2</v>
      </c>
      <c r="L193" s="3" t="n">
        <v>3.5</v>
      </c>
      <c r="M193" s="4" t="n">
        <v>0.229508196721311</v>
      </c>
      <c r="AC193" s="3" t="n">
        <v>0.054</v>
      </c>
      <c r="AE193" s="3" t="n">
        <v>0.011</v>
      </c>
      <c r="AI193" s="4" t="n">
        <v>0.23</v>
      </c>
      <c r="AJ193" s="3" t="s">
        <v>105</v>
      </c>
      <c r="AK193" s="3" t="n">
        <v>0.008</v>
      </c>
      <c r="AL193" s="3" t="n">
        <v>0.055</v>
      </c>
      <c r="AR193" s="3" t="n">
        <v>2.6</v>
      </c>
      <c r="AX193" s="3" t="n">
        <v>3.8</v>
      </c>
      <c r="BX193" s="1" t="s">
        <v>97</v>
      </c>
      <c r="BZ193" s="1" t="s">
        <v>120</v>
      </c>
      <c r="CA193" s="1" t="s">
        <v>99</v>
      </c>
      <c r="CB193" s="1" t="s">
        <v>361</v>
      </c>
      <c r="CC193" s="1" t="s">
        <v>353</v>
      </c>
      <c r="CH193" s="1" t="s">
        <v>148</v>
      </c>
      <c r="CI193" s="1" t="s">
        <v>102</v>
      </c>
    </row>
    <row r="194" customFormat="false" ht="12.75" hidden="false" customHeight="false" outlineLevel="0" collapsed="false">
      <c r="A194" s="1" t="s">
        <v>362</v>
      </c>
      <c r="B194" s="1" t="s">
        <v>352</v>
      </c>
      <c r="C194" s="1" t="n">
        <v>1721360</v>
      </c>
      <c r="D194" s="1" t="n">
        <v>7084240</v>
      </c>
      <c r="E194" s="2" t="n">
        <v>40778.3715277778</v>
      </c>
      <c r="F194" s="3" t="n">
        <v>7.5</v>
      </c>
      <c r="H194" s="3" t="n">
        <v>15.8</v>
      </c>
      <c r="I194" s="3" t="n">
        <v>7.4</v>
      </c>
      <c r="J194" s="3" t="n">
        <v>81</v>
      </c>
      <c r="K194" s="3" t="n">
        <v>7.3</v>
      </c>
      <c r="L194" s="3" t="n">
        <v>4</v>
      </c>
      <c r="M194" s="4" t="n">
        <v>0.229508196721311</v>
      </c>
      <c r="AC194" s="3" t="n">
        <v>0.14</v>
      </c>
      <c r="AE194" s="3" t="n">
        <v>0.04</v>
      </c>
      <c r="AI194" s="4" t="n">
        <v>0.36</v>
      </c>
      <c r="AJ194" s="3" t="s">
        <v>105</v>
      </c>
      <c r="AK194" s="3" t="n">
        <v>0.009</v>
      </c>
      <c r="AL194" s="3" t="n">
        <v>0.049</v>
      </c>
      <c r="AR194" s="3" t="n">
        <v>1.8</v>
      </c>
      <c r="AX194" s="3" t="n">
        <v>4.2</v>
      </c>
      <c r="BX194" s="1" t="s">
        <v>97</v>
      </c>
      <c r="BZ194" s="1" t="s">
        <v>120</v>
      </c>
      <c r="CA194" s="1" t="s">
        <v>99</v>
      </c>
      <c r="CC194" s="1" t="s">
        <v>353</v>
      </c>
      <c r="CF194" s="3" t="n">
        <v>17</v>
      </c>
      <c r="CH194" s="1" t="s">
        <v>111</v>
      </c>
      <c r="CI194" s="1" t="s">
        <v>107</v>
      </c>
    </row>
    <row r="195" customFormat="false" ht="12.75" hidden="false" customHeight="false" outlineLevel="0" collapsed="false">
      <c r="A195" s="1" t="s">
        <v>363</v>
      </c>
      <c r="B195" s="1" t="s">
        <v>352</v>
      </c>
      <c r="C195" s="1" t="n">
        <v>1721360</v>
      </c>
      <c r="D195" s="1" t="n">
        <v>7084240</v>
      </c>
      <c r="E195" s="2" t="n">
        <v>40840.3541666667</v>
      </c>
      <c r="F195" s="3" t="n">
        <v>8</v>
      </c>
      <c r="H195" s="3" t="n">
        <v>3.4</v>
      </c>
      <c r="I195" s="3" t="n">
        <v>10.5</v>
      </c>
      <c r="J195" s="3" t="n">
        <v>85</v>
      </c>
      <c r="K195" s="3" t="n">
        <v>7.1</v>
      </c>
      <c r="L195" s="3" t="n">
        <v>3.5</v>
      </c>
      <c r="M195" s="4" t="n">
        <v>0.180327868852459</v>
      </c>
      <c r="AC195" s="3" t="n">
        <v>0.064</v>
      </c>
      <c r="AE195" s="3" t="n">
        <v>0.045</v>
      </c>
      <c r="AI195" s="4" t="n">
        <v>0.33</v>
      </c>
      <c r="AJ195" s="3" t="s">
        <v>105</v>
      </c>
      <c r="AK195" s="3" t="n">
        <v>0.011</v>
      </c>
      <c r="AL195" s="48" t="n">
        <v>0.093</v>
      </c>
      <c r="AR195" s="3" t="n">
        <v>2.5</v>
      </c>
      <c r="AX195" s="3" t="n">
        <v>5.4</v>
      </c>
      <c r="BX195" s="1" t="s">
        <v>97</v>
      </c>
      <c r="BZ195" s="1" t="s">
        <v>120</v>
      </c>
      <c r="CA195" s="1" t="s">
        <v>99</v>
      </c>
      <c r="CC195" s="1" t="s">
        <v>353</v>
      </c>
      <c r="CF195" s="3" t="n">
        <v>1</v>
      </c>
      <c r="CH195" s="1" t="s">
        <v>117</v>
      </c>
      <c r="CI195" s="1" t="s">
        <v>118</v>
      </c>
    </row>
    <row r="196" customFormat="false" ht="12.75" hidden="false" customHeight="false" outlineLevel="0" collapsed="false">
      <c r="A196" s="1" t="s">
        <v>364</v>
      </c>
      <c r="B196" s="1" t="s">
        <v>352</v>
      </c>
      <c r="C196" s="1" t="n">
        <v>1721360</v>
      </c>
      <c r="D196" s="1" t="n">
        <v>7084240</v>
      </c>
      <c r="E196" s="2" t="n">
        <v>40966.3888888889</v>
      </c>
      <c r="F196" s="3" t="n">
        <v>2.5</v>
      </c>
      <c r="H196" s="3" t="n">
        <v>0.2</v>
      </c>
      <c r="I196" s="58" t="n">
        <v>2.5</v>
      </c>
      <c r="J196" s="3" t="n">
        <v>14</v>
      </c>
      <c r="K196" s="3" t="n">
        <v>7</v>
      </c>
      <c r="L196" s="3" t="n">
        <v>4</v>
      </c>
      <c r="M196" s="4" t="n">
        <v>0.245901639344262</v>
      </c>
      <c r="AC196" s="3" t="n">
        <v>0.033</v>
      </c>
      <c r="AE196" s="3" t="n">
        <v>0.093</v>
      </c>
      <c r="AI196" s="4" t="n">
        <v>0.29</v>
      </c>
      <c r="AJ196" s="3" t="s">
        <v>105</v>
      </c>
      <c r="AK196" s="3" t="n">
        <v>0.008</v>
      </c>
      <c r="AL196" s="3" t="n">
        <v>0.049</v>
      </c>
      <c r="AR196" s="3" t="n">
        <v>0.82</v>
      </c>
      <c r="AX196" s="3" t="n">
        <v>3.3</v>
      </c>
      <c r="BX196" s="1" t="s">
        <v>97</v>
      </c>
      <c r="BZ196" s="1" t="s">
        <v>120</v>
      </c>
      <c r="CA196" s="1" t="s">
        <v>99</v>
      </c>
      <c r="CB196" s="1" t="s">
        <v>365</v>
      </c>
      <c r="CC196" s="1" t="s">
        <v>353</v>
      </c>
      <c r="CF196" s="3" t="n">
        <v>-14</v>
      </c>
    </row>
    <row r="197" customFormat="false" ht="12.75" hidden="false" customHeight="false" outlineLevel="0" collapsed="false">
      <c r="A197" s="1" t="s">
        <v>366</v>
      </c>
      <c r="B197" s="1" t="s">
        <v>352</v>
      </c>
      <c r="C197" s="1" t="n">
        <v>1721360</v>
      </c>
      <c r="D197" s="1" t="n">
        <v>7084240</v>
      </c>
      <c r="E197" s="2" t="n">
        <v>41058.5798611111</v>
      </c>
      <c r="F197" s="3" t="n">
        <v>4.5</v>
      </c>
      <c r="I197" s="3" t="n">
        <v>8.8</v>
      </c>
      <c r="J197" s="3" t="n">
        <v>83</v>
      </c>
      <c r="K197" s="3" t="n">
        <v>6.9</v>
      </c>
      <c r="L197" s="3" t="n">
        <v>2.6</v>
      </c>
      <c r="M197" s="4" t="n">
        <v>0.124590163934426</v>
      </c>
      <c r="AC197" s="3" t="n">
        <v>0.019</v>
      </c>
      <c r="AE197" s="3" t="n">
        <v>0.014</v>
      </c>
      <c r="AI197" s="4" t="n">
        <v>0.24</v>
      </c>
      <c r="AJ197" s="3" t="s">
        <v>105</v>
      </c>
      <c r="AK197" s="3" t="n">
        <v>0.013</v>
      </c>
      <c r="AL197" s="3" t="n">
        <v>0.126</v>
      </c>
      <c r="AR197" s="3" t="n">
        <v>1.4</v>
      </c>
      <c r="AX197" s="3" t="n">
        <v>6.9</v>
      </c>
      <c r="BX197" s="1" t="s">
        <v>97</v>
      </c>
      <c r="BZ197" s="1" t="s">
        <v>120</v>
      </c>
      <c r="CA197" s="1" t="s">
        <v>99</v>
      </c>
      <c r="CB197" s="1" t="s">
        <v>367</v>
      </c>
      <c r="CC197" s="1" t="s">
        <v>353</v>
      </c>
      <c r="CF197" s="3" t="n">
        <v>12</v>
      </c>
    </row>
    <row r="198" customFormat="false" ht="12.75" hidden="false" customHeight="false" outlineLevel="0" collapsed="false">
      <c r="A198" s="1" t="s">
        <v>368</v>
      </c>
      <c r="B198" s="1" t="s">
        <v>352</v>
      </c>
      <c r="C198" s="1" t="n">
        <v>1721360</v>
      </c>
      <c r="D198" s="1" t="n">
        <v>7084240</v>
      </c>
      <c r="E198" s="2" t="n">
        <v>41096.4479166667</v>
      </c>
      <c r="F198" s="3" t="n">
        <v>7.5</v>
      </c>
      <c r="H198" s="3" t="n">
        <v>14.3</v>
      </c>
      <c r="I198" s="3" t="n">
        <v>7.9</v>
      </c>
      <c r="J198" s="3" t="n">
        <v>90</v>
      </c>
      <c r="K198" s="3" t="n">
        <v>7.1</v>
      </c>
      <c r="L198" s="3" t="n">
        <v>3.5</v>
      </c>
      <c r="M198" s="4" t="n">
        <v>0.229508196721311</v>
      </c>
      <c r="AC198" s="3" t="n">
        <v>0.012</v>
      </c>
      <c r="AE198" s="3" t="n">
        <v>0.008</v>
      </c>
      <c r="AI198" s="4" t="n">
        <v>0.16</v>
      </c>
      <c r="AJ198" s="3" t="s">
        <v>105</v>
      </c>
      <c r="AK198" s="3" t="n">
        <v>0.006</v>
      </c>
      <c r="AL198" s="3" t="n">
        <v>0.062</v>
      </c>
      <c r="AR198" s="3" t="n">
        <v>0.8</v>
      </c>
      <c r="AX198" s="3" t="n">
        <v>3.1</v>
      </c>
      <c r="BX198" s="1" t="s">
        <v>97</v>
      </c>
      <c r="BZ198" s="1" t="s">
        <v>369</v>
      </c>
      <c r="CA198" s="1" t="s">
        <v>99</v>
      </c>
      <c r="CC198" s="1" t="s">
        <v>353</v>
      </c>
      <c r="CF198" s="3" t="n">
        <v>17</v>
      </c>
      <c r="CH198" s="1" t="s">
        <v>111</v>
      </c>
      <c r="CI198" s="1" t="s">
        <v>118</v>
      </c>
    </row>
    <row r="199" customFormat="false" ht="12.75" hidden="false" customHeight="false" outlineLevel="0" collapsed="false">
      <c r="A199" s="1" t="s">
        <v>370</v>
      </c>
      <c r="B199" s="1" t="s">
        <v>352</v>
      </c>
      <c r="C199" s="1" t="n">
        <v>1721360</v>
      </c>
      <c r="D199" s="1" t="n">
        <v>7084240</v>
      </c>
      <c r="E199" s="2" t="n">
        <v>41150.3402777778</v>
      </c>
      <c r="F199" s="3" t="n">
        <v>7.7</v>
      </c>
      <c r="H199" s="3" t="n">
        <v>13.6</v>
      </c>
      <c r="I199" s="3" t="n">
        <v>10.3</v>
      </c>
      <c r="J199" s="3" t="n">
        <v>97</v>
      </c>
      <c r="K199" s="3" t="n">
        <v>7.3</v>
      </c>
      <c r="L199" s="3" t="n">
        <v>3.3</v>
      </c>
      <c r="M199" s="4" t="n">
        <v>0.19672131147541</v>
      </c>
      <c r="AC199" s="3" t="n">
        <v>0.015</v>
      </c>
      <c r="AE199" s="3" t="n">
        <v>0.022</v>
      </c>
      <c r="AI199" s="4" t="n">
        <v>0.23</v>
      </c>
      <c r="AJ199" s="3" t="n">
        <v>0.005</v>
      </c>
      <c r="AK199" s="3" t="n">
        <v>0.013</v>
      </c>
      <c r="AL199" s="3" t="n">
        <v>0.071</v>
      </c>
      <c r="AR199" s="3" t="n">
        <v>5</v>
      </c>
      <c r="AX199" s="3" t="n">
        <v>3.6</v>
      </c>
      <c r="BX199" s="1" t="s">
        <v>97</v>
      </c>
      <c r="CA199" s="1" t="s">
        <v>99</v>
      </c>
      <c r="CB199" s="1" t="s">
        <v>371</v>
      </c>
      <c r="CC199" s="1" t="s">
        <v>353</v>
      </c>
      <c r="CF199" s="3" t="n">
        <v>11</v>
      </c>
      <c r="CH199" s="1" t="s">
        <v>117</v>
      </c>
      <c r="CI199" s="1" t="s">
        <v>107</v>
      </c>
    </row>
    <row r="200" customFormat="false" ht="12.75" hidden="false" customHeight="false" outlineLevel="0" collapsed="false">
      <c r="A200" s="1" t="s">
        <v>372</v>
      </c>
      <c r="B200" s="1" t="s">
        <v>352</v>
      </c>
      <c r="C200" s="1" t="n">
        <v>1721360</v>
      </c>
      <c r="D200" s="1" t="n">
        <v>7084240</v>
      </c>
      <c r="E200" s="2" t="n">
        <v>41361.3888888889</v>
      </c>
      <c r="H200" s="3" t="n">
        <v>0.4</v>
      </c>
      <c r="I200" s="3" t="n">
        <v>12</v>
      </c>
      <c r="J200" s="3" t="n">
        <v>82</v>
      </c>
      <c r="K200" s="3" t="n">
        <v>7.2</v>
      </c>
      <c r="L200" s="3" t="n">
        <v>3.9</v>
      </c>
      <c r="M200" s="4" t="n">
        <v>0.262295081967213</v>
      </c>
      <c r="AC200" s="3" t="n">
        <v>0.013</v>
      </c>
      <c r="AE200" s="3" t="n">
        <v>0.065</v>
      </c>
      <c r="AI200" s="4" t="n">
        <v>0.12</v>
      </c>
      <c r="AJ200" s="3" t="s">
        <v>105</v>
      </c>
      <c r="AK200" s="3" t="n">
        <v>0.006</v>
      </c>
      <c r="AL200" s="3" t="n">
        <v>0.041</v>
      </c>
      <c r="AR200" s="3" t="n">
        <v>0.41</v>
      </c>
      <c r="AX200" s="3" t="n">
        <v>1.5</v>
      </c>
      <c r="BX200" s="1" t="s">
        <v>97</v>
      </c>
      <c r="BZ200" s="1" t="s">
        <v>120</v>
      </c>
      <c r="CA200" s="1" t="s">
        <v>99</v>
      </c>
      <c r="CB200" s="3"/>
      <c r="CC200" s="1" t="s">
        <v>353</v>
      </c>
      <c r="CF200" s="3" t="n">
        <v>-3</v>
      </c>
    </row>
    <row r="201" customFormat="false" ht="12.75" hidden="false" customHeight="false" outlineLevel="0" collapsed="false">
      <c r="A201" s="1" t="s">
        <v>373</v>
      </c>
      <c r="B201" s="1" t="s">
        <v>352</v>
      </c>
      <c r="C201" s="1" t="n">
        <v>1721360</v>
      </c>
      <c r="D201" s="1" t="n">
        <v>7084240</v>
      </c>
      <c r="E201" s="2" t="n">
        <v>41422.6319444444</v>
      </c>
      <c r="F201" s="3" t="n">
        <v>8.2</v>
      </c>
      <c r="H201" s="3" t="n">
        <v>12</v>
      </c>
      <c r="I201" s="3" t="n">
        <v>13.8</v>
      </c>
      <c r="J201" s="3" t="n">
        <v>140</v>
      </c>
      <c r="K201" s="3" t="n">
        <v>6.6</v>
      </c>
      <c r="L201" s="3" t="n">
        <v>2.9</v>
      </c>
      <c r="M201" s="4" t="n">
        <v>0.155737704918033</v>
      </c>
      <c r="AC201" s="3" t="n">
        <v>0.007</v>
      </c>
      <c r="AE201" s="3" t="n">
        <v>0.013</v>
      </c>
      <c r="AI201" s="4" t="n">
        <v>0.2</v>
      </c>
      <c r="AJ201" s="3" t="n">
        <v>0.006</v>
      </c>
      <c r="AK201" s="3" t="n">
        <v>0.024</v>
      </c>
      <c r="AL201" s="3" t="n">
        <v>0.062</v>
      </c>
      <c r="AR201" s="3" t="n">
        <v>3.1</v>
      </c>
      <c r="AX201" s="3" t="n">
        <v>2.9</v>
      </c>
      <c r="BX201" s="1" t="s">
        <v>97</v>
      </c>
      <c r="BZ201" s="1" t="s">
        <v>120</v>
      </c>
      <c r="CA201" s="1" t="s">
        <v>99</v>
      </c>
      <c r="CB201" s="1" t="s">
        <v>374</v>
      </c>
      <c r="CC201" s="1" t="s">
        <v>353</v>
      </c>
      <c r="CF201" s="3" t="n">
        <v>22</v>
      </c>
      <c r="CH201" s="1" t="s">
        <v>117</v>
      </c>
      <c r="CI201" s="1" t="s">
        <v>118</v>
      </c>
    </row>
    <row r="202" customFormat="false" ht="12.75" hidden="false" customHeight="false" outlineLevel="0" collapsed="false">
      <c r="A202" s="1" t="s">
        <v>373</v>
      </c>
      <c r="B202" s="1" t="s">
        <v>352</v>
      </c>
      <c r="C202" s="1" t="n">
        <v>1721360</v>
      </c>
      <c r="D202" s="1" t="n">
        <v>7084240</v>
      </c>
      <c r="E202" s="2" t="n">
        <v>41422.6319444444</v>
      </c>
      <c r="F202" s="3" t="n">
        <v>8.2</v>
      </c>
      <c r="H202" s="3" t="n">
        <v>12</v>
      </c>
      <c r="I202" s="3" t="n">
        <v>13.8</v>
      </c>
      <c r="J202" s="3" t="n">
        <v>140</v>
      </c>
      <c r="K202" s="3" t="n">
        <v>6.6</v>
      </c>
      <c r="L202" s="3" t="n">
        <v>2.9</v>
      </c>
      <c r="M202" s="4" t="n">
        <v>0.155737704918033</v>
      </c>
      <c r="AC202" s="3" t="n">
        <v>0.007</v>
      </c>
      <c r="AE202" s="3" t="n">
        <v>0.013</v>
      </c>
      <c r="AI202" s="4" t="n">
        <v>0.2</v>
      </c>
      <c r="AJ202" s="3" t="n">
        <v>0.006</v>
      </c>
      <c r="AK202" s="3" t="n">
        <v>0.024</v>
      </c>
      <c r="AL202" s="3" t="n">
        <v>0.062</v>
      </c>
      <c r="AR202" s="3" t="n">
        <v>3.1</v>
      </c>
      <c r="AX202" s="3" t="n">
        <v>2.9</v>
      </c>
      <c r="BX202" s="1" t="s">
        <v>97</v>
      </c>
      <c r="BZ202" s="1" t="s">
        <v>120</v>
      </c>
      <c r="CA202" s="1" t="s">
        <v>99</v>
      </c>
      <c r="CB202" s="1" t="s">
        <v>374</v>
      </c>
      <c r="CC202" s="1" t="s">
        <v>353</v>
      </c>
      <c r="CF202" s="3" t="n">
        <v>22</v>
      </c>
      <c r="CH202" s="1" t="s">
        <v>117</v>
      </c>
      <c r="CI202" s="1" t="s">
        <v>118</v>
      </c>
    </row>
    <row r="203" customFormat="false" ht="12.75" hidden="false" customHeight="false" outlineLevel="0" collapsed="false">
      <c r="A203" s="1" t="s">
        <v>375</v>
      </c>
      <c r="B203" s="1" t="s">
        <v>352</v>
      </c>
      <c r="C203" s="1" t="n">
        <v>1721360</v>
      </c>
      <c r="D203" s="1" t="n">
        <v>7084240</v>
      </c>
      <c r="E203" s="2" t="n">
        <v>41455.7708333333</v>
      </c>
      <c r="F203" s="3" t="n">
        <v>8.5</v>
      </c>
      <c r="H203" s="3" t="n">
        <v>18.3</v>
      </c>
      <c r="I203" s="3" t="n">
        <v>6.7</v>
      </c>
      <c r="J203" s="3" t="n">
        <v>96</v>
      </c>
      <c r="K203" s="3" t="n">
        <v>7.3</v>
      </c>
      <c r="L203" s="3" t="n">
        <v>3.5</v>
      </c>
      <c r="M203" s="4" t="n">
        <v>0.19672131147541</v>
      </c>
      <c r="AC203" s="3" t="n">
        <v>0.081</v>
      </c>
      <c r="AE203" s="3" t="s">
        <v>221</v>
      </c>
      <c r="AI203" s="4" t="n">
        <v>0.23</v>
      </c>
      <c r="AJ203" s="3" t="s">
        <v>105</v>
      </c>
      <c r="AK203" s="3" t="n">
        <v>0.007</v>
      </c>
      <c r="AL203" s="3" t="n">
        <v>0.048</v>
      </c>
      <c r="AR203" s="3" t="n">
        <v>0.89</v>
      </c>
      <c r="AX203" s="3" t="n">
        <v>2.8</v>
      </c>
      <c r="BX203" s="1" t="s">
        <v>97</v>
      </c>
      <c r="BZ203" s="1" t="s">
        <v>120</v>
      </c>
      <c r="CA203" s="1" t="s">
        <v>99</v>
      </c>
      <c r="CC203" s="1" t="s">
        <v>353</v>
      </c>
      <c r="CF203" s="3" t="n">
        <v>25</v>
      </c>
      <c r="CH203" s="1" t="s">
        <v>111</v>
      </c>
      <c r="CI203" s="1" t="s">
        <v>107</v>
      </c>
    </row>
    <row r="204" customFormat="false" ht="12.75" hidden="false" customHeight="false" outlineLevel="0" collapsed="false">
      <c r="A204" s="1" t="s">
        <v>376</v>
      </c>
      <c r="B204" s="1" t="s">
        <v>352</v>
      </c>
      <c r="C204" s="1" t="n">
        <v>1721360</v>
      </c>
      <c r="D204" s="1" t="n">
        <v>7084240</v>
      </c>
      <c r="E204" s="2" t="n">
        <v>41513.34375</v>
      </c>
      <c r="F204" s="3" t="n">
        <v>8</v>
      </c>
      <c r="H204" s="3" t="n">
        <v>17.2</v>
      </c>
      <c r="I204" s="3" t="n">
        <v>7</v>
      </c>
      <c r="J204" s="3" t="n">
        <v>88</v>
      </c>
      <c r="K204" s="3" t="n">
        <v>7.3</v>
      </c>
      <c r="L204" s="3" t="n">
        <v>3.8</v>
      </c>
      <c r="M204" s="4" t="n">
        <v>0.262295081967213</v>
      </c>
      <c r="AC204" s="3" t="n">
        <v>0.065</v>
      </c>
      <c r="AE204" s="3" t="n">
        <v>0.008</v>
      </c>
      <c r="AI204" s="4" t="n">
        <v>0.21</v>
      </c>
      <c r="AJ204" s="3" t="s">
        <v>105</v>
      </c>
      <c r="AK204" s="3" t="n">
        <v>0.006</v>
      </c>
      <c r="AL204" s="3" t="n">
        <v>0.052</v>
      </c>
      <c r="AR204" s="3" t="n">
        <v>0.82</v>
      </c>
      <c r="AX204" s="3" t="n">
        <v>3.3</v>
      </c>
      <c r="BX204" s="1" t="s">
        <v>97</v>
      </c>
      <c r="BZ204" s="1" t="s">
        <v>120</v>
      </c>
      <c r="CA204" s="1" t="s">
        <v>99</v>
      </c>
      <c r="CC204" s="1" t="s">
        <v>353</v>
      </c>
      <c r="CF204" s="3" t="n">
        <v>12</v>
      </c>
      <c r="CH204" s="1" t="s">
        <v>101</v>
      </c>
      <c r="CI204" s="1" t="s">
        <v>107</v>
      </c>
    </row>
    <row r="205" customFormat="false" ht="12.75" hidden="false" customHeight="false" outlineLevel="0" collapsed="false">
      <c r="A205" s="1" t="s">
        <v>377</v>
      </c>
      <c r="B205" s="0" t="s">
        <v>352</v>
      </c>
      <c r="C205" s="1" t="n">
        <v>1721360</v>
      </c>
      <c r="D205" s="1" t="n">
        <v>7084240</v>
      </c>
      <c r="E205" s="2" t="n">
        <v>41564.6666666667</v>
      </c>
      <c r="F205" s="3" t="n">
        <v>7.5</v>
      </c>
      <c r="G205" s="0"/>
      <c r="H205" s="3" t="n">
        <v>5.5</v>
      </c>
      <c r="I205" s="3" t="n">
        <v>8.4</v>
      </c>
      <c r="J205" s="3" t="n">
        <v>8.7</v>
      </c>
      <c r="K205" s="3" t="n">
        <v>7.2</v>
      </c>
      <c r="L205" s="3" t="n">
        <v>3.9</v>
      </c>
      <c r="M205" s="4" t="n">
        <v>0.229508196721311</v>
      </c>
      <c r="N205" s="3"/>
      <c r="O205" s="3"/>
      <c r="P205" s="3"/>
      <c r="Q205" s="3"/>
      <c r="R205" s="3"/>
      <c r="S205" s="3"/>
      <c r="U205" s="3"/>
      <c r="V205" s="3"/>
      <c r="W205" s="3"/>
      <c r="X205" s="3"/>
      <c r="Y205" s="3"/>
      <c r="Z205" s="3"/>
      <c r="AA205" s="3"/>
      <c r="AB205" s="3"/>
      <c r="AC205" s="3" t="n">
        <v>0.059</v>
      </c>
      <c r="AE205" s="3" t="n">
        <v>0.019</v>
      </c>
      <c r="AI205" s="3" t="n">
        <v>0.21</v>
      </c>
      <c r="AJ205" s="3" t="s">
        <v>105</v>
      </c>
      <c r="AK205" s="3" t="n">
        <v>0.007</v>
      </c>
      <c r="AL205" s="3" t="n">
        <v>0.069</v>
      </c>
      <c r="AM205" s="3"/>
      <c r="AN205" s="3"/>
      <c r="AO205" s="3"/>
      <c r="AP205" s="3"/>
      <c r="AQ205" s="3"/>
      <c r="AR205" s="3" t="n">
        <v>0.91</v>
      </c>
      <c r="AS205" s="3"/>
      <c r="AT205" s="3"/>
      <c r="AU205" s="3"/>
      <c r="AV205" s="3"/>
      <c r="AW205" s="3"/>
      <c r="AX205" s="3" t="n">
        <v>3.4</v>
      </c>
      <c r="BE205" s="3"/>
      <c r="BF205" s="3"/>
      <c r="BG205" s="3"/>
      <c r="BH205" s="3"/>
      <c r="BS205" s="3"/>
      <c r="BT205" s="3"/>
      <c r="BU205" s="3"/>
      <c r="BX205" s="0" t="s">
        <v>97</v>
      </c>
      <c r="BY205" s="0"/>
      <c r="BZ205" s="0" t="s">
        <v>120</v>
      </c>
      <c r="CA205" s="1" t="s">
        <v>99</v>
      </c>
      <c r="CB205" s="0"/>
      <c r="CC205" s="0" t="s">
        <v>353</v>
      </c>
      <c r="CE205" s="0"/>
      <c r="CF205" s="3" t="n">
        <v>-1</v>
      </c>
      <c r="CH205" s="1" t="s">
        <v>117</v>
      </c>
      <c r="CI205" s="1" t="s">
        <v>118</v>
      </c>
    </row>
    <row r="206" customFormat="false" ht="12.75" hidden="false" customHeight="false" outlineLevel="0" collapsed="false">
      <c r="B206" s="50" t="s">
        <v>352</v>
      </c>
      <c r="E206" s="51" t="n">
        <v>72686</v>
      </c>
      <c r="F206" s="56"/>
      <c r="N206" s="3"/>
      <c r="O206" s="3"/>
      <c r="P206" s="3"/>
      <c r="Q206" s="3"/>
      <c r="R206" s="3"/>
      <c r="S206" s="3"/>
      <c r="U206" s="3"/>
      <c r="V206" s="3"/>
      <c r="W206" s="3"/>
      <c r="X206" s="3"/>
      <c r="Y206" s="3"/>
      <c r="Z206" s="3"/>
      <c r="AA206" s="3"/>
      <c r="AB206" s="3"/>
      <c r="AI206" s="3"/>
      <c r="AM206" s="3"/>
      <c r="AN206" s="3"/>
      <c r="AO206" s="3"/>
      <c r="AP206" s="3"/>
      <c r="AQ206" s="3"/>
      <c r="AS206" s="3"/>
      <c r="AT206" s="3"/>
      <c r="AU206" s="3"/>
      <c r="AV206" s="3"/>
      <c r="AW206" s="3"/>
      <c r="BE206" s="3"/>
      <c r="BF206" s="3"/>
      <c r="BG206" s="3"/>
      <c r="BH206" s="3"/>
      <c r="BS206" s="3"/>
      <c r="BT206" s="3"/>
      <c r="BU206" s="3"/>
      <c r="BV206" s="46"/>
      <c r="BW206" s="46"/>
      <c r="CC206" s="50" t="s">
        <v>353</v>
      </c>
      <c r="CJ206" s="46"/>
      <c r="CK206" s="46"/>
      <c r="CL206" s="46"/>
      <c r="CM206" s="46"/>
      <c r="CN206" s="46"/>
    </row>
    <row r="207" customFormat="false" ht="12.75" hidden="false" customHeight="false" outlineLevel="0" collapsed="false">
      <c r="A207" s="1" t="s">
        <v>378</v>
      </c>
      <c r="B207" s="1" t="s">
        <v>379</v>
      </c>
      <c r="C207" s="1" t="n">
        <v>1721360</v>
      </c>
      <c r="D207" s="1" t="n">
        <v>7084240</v>
      </c>
      <c r="E207" s="2" t="n">
        <v>40227.5590277778</v>
      </c>
      <c r="F207" s="3" t="n">
        <v>0.5</v>
      </c>
      <c r="H207" s="3" t="n">
        <v>0</v>
      </c>
      <c r="I207" s="3" t="n">
        <v>9.8</v>
      </c>
      <c r="J207" s="3" t="n">
        <v>73</v>
      </c>
      <c r="K207" s="3" t="n">
        <v>7.1</v>
      </c>
      <c r="L207" s="3" t="n">
        <v>4.2</v>
      </c>
      <c r="M207" s="4" t="n">
        <v>0.262295081967213</v>
      </c>
      <c r="N207" s="3"/>
      <c r="O207" s="3"/>
      <c r="P207" s="3"/>
      <c r="Q207" s="3"/>
      <c r="R207" s="3"/>
      <c r="S207" s="3"/>
      <c r="U207" s="3"/>
      <c r="V207" s="3"/>
      <c r="W207" s="3"/>
      <c r="X207" s="3"/>
      <c r="Y207" s="3"/>
      <c r="Z207" s="3"/>
      <c r="AA207" s="3"/>
      <c r="AB207" s="3"/>
      <c r="AC207" s="3" t="n">
        <v>0.023</v>
      </c>
      <c r="AE207" s="3" t="n">
        <v>0.062</v>
      </c>
      <c r="AI207" s="4" t="n">
        <v>0.21</v>
      </c>
      <c r="AJ207" s="3" t="s">
        <v>105</v>
      </c>
      <c r="AK207" s="3" t="n">
        <v>0.011</v>
      </c>
      <c r="AL207" s="3" t="n">
        <v>0.034</v>
      </c>
      <c r="AM207" s="3"/>
      <c r="AN207" s="3"/>
      <c r="AO207" s="3"/>
      <c r="AP207" s="3"/>
      <c r="AQ207" s="3"/>
      <c r="AR207" s="3" t="n">
        <v>0.79</v>
      </c>
      <c r="AS207" s="3"/>
      <c r="AT207" s="3"/>
      <c r="AU207" s="3"/>
      <c r="AV207" s="3"/>
      <c r="AW207" s="3"/>
      <c r="AX207" s="3" t="n">
        <v>2.8</v>
      </c>
      <c r="BE207" s="3"/>
      <c r="BF207" s="3"/>
      <c r="BG207" s="3"/>
      <c r="BH207" s="3"/>
      <c r="BS207" s="3"/>
      <c r="BT207" s="3"/>
      <c r="BU207" s="3"/>
      <c r="BV207" s="46"/>
      <c r="BW207" s="46"/>
      <c r="BX207" s="1" t="s">
        <v>97</v>
      </c>
      <c r="BZ207" s="1" t="s">
        <v>98</v>
      </c>
      <c r="CA207" s="1" t="s">
        <v>99</v>
      </c>
      <c r="CC207" s="1" t="s">
        <v>380</v>
      </c>
      <c r="CH207" s="1" t="s">
        <v>111</v>
      </c>
      <c r="CI207" s="1" t="s">
        <v>107</v>
      </c>
      <c r="CJ207" s="46"/>
      <c r="CK207" s="46"/>
      <c r="CL207" s="46"/>
      <c r="CM207" s="46"/>
      <c r="CN207" s="46"/>
    </row>
    <row r="208" customFormat="false" ht="12.75" hidden="false" customHeight="false" outlineLevel="0" collapsed="false">
      <c r="A208" s="1" t="s">
        <v>381</v>
      </c>
      <c r="B208" s="1" t="s">
        <v>379</v>
      </c>
      <c r="C208" s="1" t="n">
        <v>1721360</v>
      </c>
      <c r="D208" s="1" t="n">
        <v>7084240</v>
      </c>
      <c r="E208" s="2" t="n">
        <v>40326.3611111111</v>
      </c>
      <c r="F208" s="3" t="n">
        <v>0.5</v>
      </c>
      <c r="H208" s="3" t="n">
        <v>7.7</v>
      </c>
      <c r="I208" s="3" t="n">
        <v>11.4</v>
      </c>
      <c r="J208" s="3" t="n">
        <v>98</v>
      </c>
      <c r="K208" s="3" t="n">
        <v>7</v>
      </c>
      <c r="L208" s="3" t="n">
        <v>2.9</v>
      </c>
      <c r="M208" s="4" t="n">
        <v>0.163934426229508</v>
      </c>
      <c r="AC208" s="3" t="n">
        <v>0.009</v>
      </c>
      <c r="AE208" s="3" t="n">
        <v>0.021</v>
      </c>
      <c r="AI208" s="4" t="n">
        <v>0.21</v>
      </c>
      <c r="AJ208" s="3" t="n">
        <v>0.01</v>
      </c>
      <c r="AK208" s="3" t="n">
        <v>0.037</v>
      </c>
      <c r="AL208" s="3" t="n">
        <v>0.078</v>
      </c>
      <c r="AR208" s="3" t="n">
        <v>18</v>
      </c>
      <c r="AX208" s="3" t="n">
        <v>4.9</v>
      </c>
      <c r="BX208" s="1" t="s">
        <v>97</v>
      </c>
      <c r="BZ208" s="1" t="s">
        <v>98</v>
      </c>
      <c r="CA208" s="1" t="s">
        <v>99</v>
      </c>
      <c r="CC208" s="1" t="s">
        <v>380</v>
      </c>
      <c r="CF208" s="3" t="n">
        <v>7</v>
      </c>
      <c r="CH208" s="1" t="s">
        <v>148</v>
      </c>
      <c r="CI208" s="1" t="s">
        <v>107</v>
      </c>
    </row>
    <row r="209" customFormat="false" ht="12.75" hidden="false" customHeight="false" outlineLevel="0" collapsed="false">
      <c r="A209" s="1" t="s">
        <v>382</v>
      </c>
      <c r="B209" s="1" t="s">
        <v>379</v>
      </c>
      <c r="C209" s="1" t="n">
        <v>1721360</v>
      </c>
      <c r="D209" s="1" t="n">
        <v>7084240</v>
      </c>
      <c r="E209" s="2" t="n">
        <v>40353.4930555556</v>
      </c>
      <c r="F209" s="3" t="n">
        <v>0.5</v>
      </c>
      <c r="H209" s="3" t="n">
        <v>17.9</v>
      </c>
      <c r="I209" s="3" t="n">
        <v>9.6</v>
      </c>
      <c r="J209" s="3" t="n">
        <v>100</v>
      </c>
      <c r="K209" s="3" t="n">
        <v>7</v>
      </c>
      <c r="L209" s="3" t="n">
        <v>3</v>
      </c>
      <c r="M209" s="4" t="n">
        <v>0.163934426229508</v>
      </c>
      <c r="AC209" s="3" t="n">
        <v>0.008</v>
      </c>
      <c r="AE209" s="3" t="n">
        <v>0.01</v>
      </c>
      <c r="AI209" s="4" t="n">
        <v>0.19</v>
      </c>
      <c r="AJ209" s="3" t="n">
        <v>0.004</v>
      </c>
      <c r="AK209" s="3" t="n">
        <v>0.018</v>
      </c>
      <c r="AL209" s="3" t="n">
        <v>0.09</v>
      </c>
      <c r="AR209" s="3" t="n">
        <v>2.1</v>
      </c>
      <c r="AX209" s="3" t="n">
        <v>4.8</v>
      </c>
      <c r="BX209" s="1" t="s">
        <v>97</v>
      </c>
      <c r="BZ209" s="1" t="s">
        <v>98</v>
      </c>
      <c r="CA209" s="1" t="s">
        <v>99</v>
      </c>
      <c r="CC209" s="1" t="s">
        <v>380</v>
      </c>
      <c r="CF209" s="3" t="n">
        <v>15</v>
      </c>
      <c r="CH209" s="1" t="s">
        <v>111</v>
      </c>
      <c r="CI209" s="1" t="s">
        <v>107</v>
      </c>
    </row>
    <row r="210" customFormat="false" ht="12.75" hidden="false" customHeight="false" outlineLevel="0" collapsed="false">
      <c r="A210" s="1" t="s">
        <v>383</v>
      </c>
      <c r="B210" s="1" t="s">
        <v>379</v>
      </c>
      <c r="C210" s="1" t="n">
        <v>1721360</v>
      </c>
      <c r="D210" s="1" t="n">
        <v>7084240</v>
      </c>
      <c r="E210" s="2" t="n">
        <v>40414.8680555556</v>
      </c>
      <c r="F210" s="3" t="n">
        <v>0.5</v>
      </c>
      <c r="H210" s="3" t="n">
        <v>14.8</v>
      </c>
      <c r="I210" s="3" t="n">
        <v>10</v>
      </c>
      <c r="J210" s="3" t="n">
        <v>98</v>
      </c>
      <c r="K210" s="3" t="n">
        <v>7.4</v>
      </c>
      <c r="L210" s="3" t="n">
        <v>3.6</v>
      </c>
      <c r="M210" s="4" t="n">
        <v>0.229508196721311</v>
      </c>
      <c r="AC210" s="3" t="n">
        <v>0.044</v>
      </c>
      <c r="AE210" s="3" t="n">
        <v>0.02</v>
      </c>
      <c r="AI210" s="4" t="n">
        <v>0.19</v>
      </c>
      <c r="AJ210" s="3" t="s">
        <v>105</v>
      </c>
      <c r="AK210" s="3" t="n">
        <v>0.008</v>
      </c>
      <c r="AL210" s="3" t="n">
        <v>0.046</v>
      </c>
      <c r="AR210" s="3" t="n">
        <v>1.4</v>
      </c>
      <c r="AX210" s="3" t="n">
        <v>3.7</v>
      </c>
      <c r="BX210" s="1" t="s">
        <v>97</v>
      </c>
      <c r="BZ210" s="1" t="s">
        <v>98</v>
      </c>
      <c r="CA210" s="1" t="s">
        <v>99</v>
      </c>
      <c r="CC210" s="1" t="s">
        <v>380</v>
      </c>
      <c r="CF210" s="3" t="n">
        <v>12</v>
      </c>
      <c r="CH210" s="1" t="s">
        <v>101</v>
      </c>
      <c r="CI210" s="1" t="s">
        <v>107</v>
      </c>
    </row>
    <row r="211" customFormat="false" ht="12.75" hidden="false" customHeight="false" outlineLevel="0" collapsed="false">
      <c r="A211" s="1" t="s">
        <v>384</v>
      </c>
      <c r="B211" s="1" t="s">
        <v>379</v>
      </c>
      <c r="C211" s="1" t="n">
        <v>1721360</v>
      </c>
      <c r="D211" s="1" t="n">
        <v>7084240</v>
      </c>
      <c r="E211" s="2" t="n">
        <v>40466.5520833333</v>
      </c>
      <c r="F211" s="57" t="n">
        <v>0.5</v>
      </c>
      <c r="H211" s="3" t="n">
        <v>4.7</v>
      </c>
      <c r="I211" s="3" t="n">
        <v>11.5</v>
      </c>
      <c r="J211" s="3" t="n">
        <v>88</v>
      </c>
      <c r="K211" s="3" t="n">
        <v>7.1</v>
      </c>
      <c r="L211" s="3" t="n">
        <v>3.8</v>
      </c>
      <c r="M211" s="4" t="n">
        <v>0.229508196721311</v>
      </c>
      <c r="AC211" s="3" t="n">
        <v>0.014</v>
      </c>
      <c r="AE211" s="3" t="n">
        <v>0.005</v>
      </c>
      <c r="AI211" s="4" t="n">
        <v>0.19</v>
      </c>
      <c r="AJ211" s="3" t="s">
        <v>105</v>
      </c>
      <c r="AK211" s="3" t="n">
        <v>0.008</v>
      </c>
      <c r="AL211" s="3" t="n">
        <v>0.048</v>
      </c>
      <c r="AR211" s="3" t="n">
        <v>2.1</v>
      </c>
      <c r="AX211" s="3" t="n">
        <v>2.8</v>
      </c>
      <c r="BX211" s="1" t="s">
        <v>97</v>
      </c>
      <c r="BZ211" s="1" t="s">
        <v>98</v>
      </c>
      <c r="CA211" s="1" t="s">
        <v>99</v>
      </c>
      <c r="CC211" s="1" t="s">
        <v>380</v>
      </c>
      <c r="CF211" s="3" t="n">
        <v>5</v>
      </c>
      <c r="CH211" s="1" t="s">
        <v>101</v>
      </c>
      <c r="CI211" s="1" t="s">
        <v>107</v>
      </c>
    </row>
    <row r="212" customFormat="false" ht="12.75" hidden="false" customHeight="false" outlineLevel="0" collapsed="false">
      <c r="A212" s="1" t="s">
        <v>385</v>
      </c>
      <c r="B212" s="1" t="s">
        <v>379</v>
      </c>
      <c r="C212" s="1" t="n">
        <v>1721360</v>
      </c>
      <c r="D212" s="1" t="n">
        <v>7084240</v>
      </c>
      <c r="E212" s="2" t="n">
        <v>40589.5729166667</v>
      </c>
      <c r="F212" s="3" t="n">
        <v>0.5</v>
      </c>
      <c r="H212" s="3" t="n">
        <v>0.1</v>
      </c>
      <c r="I212" s="3" t="n">
        <v>12.1</v>
      </c>
      <c r="J212" s="3" t="n">
        <v>94</v>
      </c>
      <c r="K212" s="3" t="n">
        <v>7.1</v>
      </c>
      <c r="L212" s="3" t="n">
        <v>4.2</v>
      </c>
      <c r="M212" s="4" t="n">
        <v>0.262295081967213</v>
      </c>
      <c r="AC212" s="3" t="n">
        <v>0.016</v>
      </c>
      <c r="AE212" s="3" t="n">
        <v>0.076</v>
      </c>
      <c r="AI212" s="4" t="n">
        <v>0.19</v>
      </c>
      <c r="AJ212" s="3" t="s">
        <v>105</v>
      </c>
      <c r="AK212" s="3" t="n">
        <v>0.004</v>
      </c>
      <c r="AL212" s="3" t="n">
        <v>0.037</v>
      </c>
      <c r="AR212" s="3" t="n">
        <v>0.5</v>
      </c>
      <c r="AX212" s="3" t="n">
        <v>2</v>
      </c>
      <c r="BX212" s="1" t="s">
        <v>97</v>
      </c>
      <c r="BZ212" s="1" t="s">
        <v>98</v>
      </c>
      <c r="CA212" s="1" t="s">
        <v>99</v>
      </c>
      <c r="CC212" s="1" t="s">
        <v>380</v>
      </c>
      <c r="CF212" s="3" t="n">
        <v>-20</v>
      </c>
    </row>
    <row r="213" customFormat="false" ht="12.75" hidden="false" customHeight="false" outlineLevel="0" collapsed="false">
      <c r="A213" s="1" t="s">
        <v>386</v>
      </c>
      <c r="B213" s="1" t="s">
        <v>379</v>
      </c>
      <c r="C213" s="1" t="n">
        <v>1721360</v>
      </c>
      <c r="D213" s="1" t="n">
        <v>7084240</v>
      </c>
      <c r="E213" s="2" t="n">
        <v>40674.3472222222</v>
      </c>
      <c r="F213" s="3" t="n">
        <v>0.5</v>
      </c>
      <c r="H213" s="3" t="n">
        <v>8.6</v>
      </c>
      <c r="K213" s="3" t="n">
        <v>7</v>
      </c>
      <c r="L213" s="3" t="n">
        <v>3.3</v>
      </c>
      <c r="M213" s="4" t="n">
        <v>0.163934426229508</v>
      </c>
      <c r="AC213" s="3" t="n">
        <v>0.087</v>
      </c>
      <c r="AE213" s="3" t="n">
        <v>0.025</v>
      </c>
      <c r="AI213" s="4" t="n">
        <v>0.32</v>
      </c>
      <c r="AJ213" s="3" t="n">
        <v>0.002</v>
      </c>
      <c r="AK213" s="3" t="n">
        <v>0.012</v>
      </c>
      <c r="AL213" s="3" t="n">
        <v>0.109</v>
      </c>
      <c r="AR213" s="3" t="n">
        <v>2.6</v>
      </c>
      <c r="AX213" s="3" t="n">
        <v>5.8</v>
      </c>
      <c r="BX213" s="1" t="s">
        <v>97</v>
      </c>
      <c r="BZ213" s="1" t="s">
        <v>98</v>
      </c>
      <c r="CA213" s="1" t="s">
        <v>99</v>
      </c>
      <c r="CC213" s="1" t="s">
        <v>380</v>
      </c>
      <c r="CF213" s="3" t="n">
        <v>8</v>
      </c>
      <c r="CH213" s="1" t="s">
        <v>101</v>
      </c>
    </row>
    <row r="214" customFormat="false" ht="12.75" hidden="false" customHeight="false" outlineLevel="0" collapsed="false">
      <c r="A214" s="1" t="s">
        <v>387</v>
      </c>
      <c r="B214" s="1" t="s">
        <v>379</v>
      </c>
      <c r="C214" s="1" t="n">
        <v>1721360</v>
      </c>
      <c r="D214" s="1" t="n">
        <v>7084240</v>
      </c>
      <c r="E214" s="2" t="n">
        <v>40704.3472222222</v>
      </c>
      <c r="F214" s="3" t="n">
        <v>0.5</v>
      </c>
      <c r="H214" s="3" t="n">
        <v>10.8</v>
      </c>
      <c r="I214" s="3" t="n">
        <v>9.8</v>
      </c>
      <c r="J214" s="3" t="n">
        <v>105</v>
      </c>
      <c r="K214" s="3" t="n">
        <v>7.2</v>
      </c>
      <c r="L214" s="3" t="n">
        <v>3.5</v>
      </c>
      <c r="M214" s="4" t="n">
        <v>0.213114754098361</v>
      </c>
      <c r="AC214" s="3" t="n">
        <v>0.039</v>
      </c>
      <c r="AE214" s="3" t="n">
        <v>0.01</v>
      </c>
      <c r="AI214" s="4" t="n">
        <v>0.22</v>
      </c>
      <c r="AJ214" s="3" t="s">
        <v>105</v>
      </c>
      <c r="AK214" s="3" t="n">
        <v>0.009</v>
      </c>
      <c r="AL214" s="3" t="n">
        <v>0.055</v>
      </c>
      <c r="AR214" s="3" t="n">
        <v>2.6</v>
      </c>
      <c r="AX214" s="3" t="n">
        <v>3.9</v>
      </c>
      <c r="BX214" s="1" t="s">
        <v>97</v>
      </c>
      <c r="BZ214" s="1" t="s">
        <v>120</v>
      </c>
      <c r="CA214" s="1" t="s">
        <v>99</v>
      </c>
      <c r="CB214" s="1" t="s">
        <v>388</v>
      </c>
      <c r="CC214" s="1" t="s">
        <v>380</v>
      </c>
      <c r="CH214" s="1" t="s">
        <v>148</v>
      </c>
      <c r="CI214" s="1" t="s">
        <v>102</v>
      </c>
    </row>
    <row r="215" customFormat="false" ht="12.75" hidden="false" customHeight="false" outlineLevel="0" collapsed="false">
      <c r="A215" s="1" t="s">
        <v>389</v>
      </c>
      <c r="B215" s="1" t="s">
        <v>379</v>
      </c>
      <c r="C215" s="1" t="n">
        <v>1721360</v>
      </c>
      <c r="D215" s="1" t="n">
        <v>7084240</v>
      </c>
      <c r="E215" s="2" t="n">
        <v>40778.3715277778</v>
      </c>
      <c r="F215" s="3" t="n">
        <v>0.5</v>
      </c>
      <c r="H215" s="3" t="n">
        <v>15.8</v>
      </c>
      <c r="I215" s="3" t="n">
        <v>8.1</v>
      </c>
      <c r="J215" s="3" t="n">
        <v>89</v>
      </c>
      <c r="K215" s="3" t="n">
        <v>7.3</v>
      </c>
      <c r="L215" s="3" t="n">
        <v>4</v>
      </c>
      <c r="M215" s="4" t="n">
        <v>0.229508196721311</v>
      </c>
      <c r="AC215" s="3" t="n">
        <v>0.15</v>
      </c>
      <c r="AE215" s="3" t="n">
        <v>0.04</v>
      </c>
      <c r="AI215" s="4" t="n">
        <v>0.39</v>
      </c>
      <c r="AJ215" s="3" t="n">
        <v>0.003</v>
      </c>
      <c r="AK215" s="3" t="n">
        <v>0.008</v>
      </c>
      <c r="AL215" s="3" t="n">
        <v>0.05</v>
      </c>
      <c r="AR215" s="3" t="n">
        <v>1.3</v>
      </c>
      <c r="AX215" s="3" t="n">
        <v>3.9</v>
      </c>
      <c r="BX215" s="1" t="s">
        <v>97</v>
      </c>
      <c r="BZ215" s="1" t="s">
        <v>120</v>
      </c>
      <c r="CA215" s="1" t="s">
        <v>99</v>
      </c>
      <c r="CC215" s="1" t="s">
        <v>380</v>
      </c>
      <c r="CF215" s="3" t="n">
        <v>17</v>
      </c>
      <c r="CH215" s="1" t="s">
        <v>111</v>
      </c>
      <c r="CI215" s="1" t="s">
        <v>107</v>
      </c>
    </row>
    <row r="216" customFormat="false" ht="12.75" hidden="false" customHeight="false" outlineLevel="0" collapsed="false">
      <c r="A216" s="1" t="s">
        <v>390</v>
      </c>
      <c r="B216" s="1" t="s">
        <v>379</v>
      </c>
      <c r="C216" s="1" t="n">
        <v>1721360</v>
      </c>
      <c r="D216" s="1" t="n">
        <v>7084240</v>
      </c>
      <c r="E216" s="2" t="n">
        <v>40840.3541666667</v>
      </c>
      <c r="F216" s="3" t="n">
        <v>0.5</v>
      </c>
      <c r="H216" s="3" t="n">
        <v>3.4</v>
      </c>
      <c r="I216" s="3" t="n">
        <v>10.6</v>
      </c>
      <c r="J216" s="3" t="n">
        <v>85</v>
      </c>
      <c r="K216" s="3" t="n">
        <v>7.1</v>
      </c>
      <c r="L216" s="3" t="n">
        <v>3.6</v>
      </c>
      <c r="M216" s="4" t="n">
        <v>0.180327868852459</v>
      </c>
      <c r="AC216" s="3" t="n">
        <v>0.08</v>
      </c>
      <c r="AE216" s="3" t="n">
        <v>0.089</v>
      </c>
      <c r="AI216" s="4" t="n">
        <v>0.34</v>
      </c>
      <c r="AJ216" s="3" t="s">
        <v>105</v>
      </c>
      <c r="AK216" s="3" t="n">
        <v>0.008</v>
      </c>
      <c r="AL216" s="3" t="n">
        <v>0.094</v>
      </c>
      <c r="AR216" s="3" t="n">
        <v>1</v>
      </c>
      <c r="AX216" s="3" t="n">
        <v>5.7</v>
      </c>
      <c r="BX216" s="1" t="s">
        <v>97</v>
      </c>
      <c r="BZ216" s="1" t="s">
        <v>120</v>
      </c>
      <c r="CA216" s="1" t="s">
        <v>99</v>
      </c>
      <c r="CC216" s="1" t="s">
        <v>380</v>
      </c>
      <c r="CF216" s="3" t="n">
        <v>1</v>
      </c>
      <c r="CH216" s="1" t="s">
        <v>117</v>
      </c>
      <c r="CI216" s="1" t="s">
        <v>118</v>
      </c>
    </row>
    <row r="217" customFormat="false" ht="12.75" hidden="false" customHeight="false" outlineLevel="0" collapsed="false">
      <c r="A217" s="1" t="s">
        <v>391</v>
      </c>
      <c r="B217" s="1" t="s">
        <v>379</v>
      </c>
      <c r="C217" s="1" t="n">
        <v>1721360</v>
      </c>
      <c r="D217" s="1" t="n">
        <v>7084240</v>
      </c>
      <c r="E217" s="2" t="n">
        <v>40966.3888888889</v>
      </c>
      <c r="F217" s="3" t="n">
        <v>0.5</v>
      </c>
      <c r="H217" s="3" t="n">
        <v>0.1</v>
      </c>
      <c r="I217" s="3" t="n">
        <v>10.1</v>
      </c>
      <c r="J217" s="3" t="n">
        <v>63</v>
      </c>
      <c r="K217" s="3" t="n">
        <v>7</v>
      </c>
      <c r="L217" s="3" t="n">
        <v>3.8</v>
      </c>
      <c r="M217" s="4" t="n">
        <v>0.245901639344262</v>
      </c>
      <c r="AC217" s="3" t="n">
        <v>0.015</v>
      </c>
      <c r="AE217" s="3" t="n">
        <v>0.07</v>
      </c>
      <c r="AI217" s="4" t="n">
        <v>0.18</v>
      </c>
      <c r="AJ217" s="3" t="s">
        <v>105</v>
      </c>
      <c r="AK217" s="3" t="n">
        <v>0.005</v>
      </c>
      <c r="AL217" s="3" t="n">
        <v>0.047</v>
      </c>
      <c r="AR217" s="3" t="n">
        <v>0.78</v>
      </c>
      <c r="AX217" s="3" t="n">
        <v>3.1</v>
      </c>
      <c r="BX217" s="1" t="s">
        <v>97</v>
      </c>
      <c r="BZ217" s="1" t="s">
        <v>120</v>
      </c>
      <c r="CA217" s="1" t="s">
        <v>99</v>
      </c>
      <c r="CB217" s="1" t="s">
        <v>365</v>
      </c>
      <c r="CC217" s="1" t="s">
        <v>380</v>
      </c>
      <c r="CF217" s="3" t="n">
        <v>-14</v>
      </c>
    </row>
    <row r="218" customFormat="false" ht="12.75" hidden="false" customHeight="false" outlineLevel="0" collapsed="false">
      <c r="A218" s="1" t="s">
        <v>392</v>
      </c>
      <c r="B218" s="1" t="s">
        <v>379</v>
      </c>
      <c r="C218" s="1" t="n">
        <v>1721360</v>
      </c>
      <c r="D218" s="1" t="n">
        <v>7084240</v>
      </c>
      <c r="E218" s="2" t="n">
        <v>41058.5798611111</v>
      </c>
      <c r="F218" s="3" t="n">
        <v>0.5</v>
      </c>
      <c r="H218" s="3" t="n">
        <v>11.8</v>
      </c>
      <c r="I218" s="3" t="n">
        <v>8</v>
      </c>
      <c r="J218" s="3" t="n">
        <v>80</v>
      </c>
      <c r="K218" s="3" t="n">
        <v>6.9</v>
      </c>
      <c r="L218" s="3" t="n">
        <v>2.5</v>
      </c>
      <c r="M218" s="4" t="n">
        <v>0.114754098360656</v>
      </c>
      <c r="AC218" s="3" t="n">
        <v>0.013</v>
      </c>
      <c r="AE218" s="3" t="n">
        <v>0.015</v>
      </c>
      <c r="AI218" s="4" t="n">
        <v>0.24</v>
      </c>
      <c r="AJ218" s="3" t="s">
        <v>105</v>
      </c>
      <c r="AK218" s="3" t="n">
        <v>0.012</v>
      </c>
      <c r="AL218" s="3" t="n">
        <v>0.124</v>
      </c>
      <c r="AR218" s="3" t="n">
        <v>0.94</v>
      </c>
      <c r="AX218" s="3" t="n">
        <v>6.2</v>
      </c>
      <c r="BX218" s="1" t="s">
        <v>97</v>
      </c>
      <c r="BZ218" s="1" t="s">
        <v>120</v>
      </c>
      <c r="CA218" s="1" t="s">
        <v>99</v>
      </c>
      <c r="CB218" s="1" t="s">
        <v>367</v>
      </c>
      <c r="CC218" s="1" t="s">
        <v>380</v>
      </c>
      <c r="CF218" s="3" t="n">
        <v>12</v>
      </c>
    </row>
    <row r="219" customFormat="false" ht="12.75" hidden="false" customHeight="false" outlineLevel="0" collapsed="false">
      <c r="A219" s="1" t="s">
        <v>393</v>
      </c>
      <c r="B219" s="1" t="s">
        <v>379</v>
      </c>
      <c r="C219" s="1" t="n">
        <v>1721360</v>
      </c>
      <c r="D219" s="1" t="n">
        <v>7084240</v>
      </c>
      <c r="E219" s="2" t="n">
        <v>41096.4479166667</v>
      </c>
      <c r="F219" s="3" t="n">
        <v>0.5</v>
      </c>
      <c r="H219" s="3" t="n">
        <v>15.8</v>
      </c>
      <c r="I219" s="3" t="n">
        <v>8.9</v>
      </c>
      <c r="J219" s="3" t="n">
        <v>84</v>
      </c>
      <c r="K219" s="3" t="n">
        <v>7.1</v>
      </c>
      <c r="L219" s="3" t="n">
        <v>3.4</v>
      </c>
      <c r="M219" s="4" t="n">
        <v>0.19672131147541</v>
      </c>
      <c r="AC219" s="3" t="n">
        <v>0.009</v>
      </c>
      <c r="AE219" s="3" t="n">
        <v>0.009</v>
      </c>
      <c r="AI219" s="4" t="n">
        <v>0.17</v>
      </c>
      <c r="AJ219" s="3" t="s">
        <v>105</v>
      </c>
      <c r="AK219" s="3" t="n">
        <v>0.006</v>
      </c>
      <c r="AL219" s="3" t="n">
        <v>0.051</v>
      </c>
      <c r="AR219" s="3" t="n">
        <v>0.83</v>
      </c>
      <c r="AX219" s="3" t="n">
        <v>3</v>
      </c>
      <c r="BX219" s="1" t="s">
        <v>97</v>
      </c>
      <c r="BZ219" s="1" t="s">
        <v>369</v>
      </c>
      <c r="CA219" s="1" t="s">
        <v>99</v>
      </c>
      <c r="CC219" s="1" t="s">
        <v>380</v>
      </c>
      <c r="CF219" s="3" t="n">
        <v>17</v>
      </c>
      <c r="CH219" s="1" t="s">
        <v>111</v>
      </c>
      <c r="CI219" s="1" t="s">
        <v>118</v>
      </c>
    </row>
    <row r="220" customFormat="false" ht="12.75" hidden="false" customHeight="false" outlineLevel="0" collapsed="false">
      <c r="A220" s="1" t="s">
        <v>394</v>
      </c>
      <c r="B220" s="1" t="s">
        <v>379</v>
      </c>
      <c r="C220" s="1" t="n">
        <v>1721360</v>
      </c>
      <c r="D220" s="1" t="n">
        <v>7084240</v>
      </c>
      <c r="E220" s="2" t="n">
        <v>41150.3402777778</v>
      </c>
      <c r="F220" s="3" t="n">
        <v>0.5</v>
      </c>
      <c r="H220" s="3" t="n">
        <v>14.4</v>
      </c>
      <c r="I220" s="3" t="n">
        <v>10.1</v>
      </c>
      <c r="J220" s="3" t="n">
        <v>95</v>
      </c>
      <c r="K220" s="3" t="n">
        <v>7.2</v>
      </c>
      <c r="L220" s="3" t="n">
        <v>3.3</v>
      </c>
      <c r="M220" s="4" t="n">
        <v>0.180327868852459</v>
      </c>
      <c r="AC220" s="3" t="n">
        <v>0.007</v>
      </c>
      <c r="AE220" s="3" t="n">
        <v>0.024</v>
      </c>
      <c r="AI220" s="4" t="n">
        <v>0.22</v>
      </c>
      <c r="AJ220" s="3" t="n">
        <v>0.004</v>
      </c>
      <c r="AK220" s="3" t="n">
        <v>0.015</v>
      </c>
      <c r="AL220" s="3" t="n">
        <v>0.07</v>
      </c>
      <c r="AR220" s="3" t="n">
        <v>4.2</v>
      </c>
      <c r="AX220" s="3" t="n">
        <v>3.7</v>
      </c>
      <c r="BX220" s="1" t="s">
        <v>97</v>
      </c>
      <c r="CA220" s="1" t="s">
        <v>99</v>
      </c>
      <c r="CB220" s="1" t="s">
        <v>371</v>
      </c>
      <c r="CC220" s="1" t="s">
        <v>380</v>
      </c>
      <c r="CF220" s="3" t="n">
        <v>11</v>
      </c>
      <c r="CH220" s="1" t="s">
        <v>117</v>
      </c>
      <c r="CI220" s="1" t="s">
        <v>107</v>
      </c>
    </row>
    <row r="221" customFormat="false" ht="12.75" hidden="false" customHeight="false" outlineLevel="0" collapsed="false">
      <c r="A221" s="1" t="s">
        <v>395</v>
      </c>
      <c r="B221" s="1" t="s">
        <v>379</v>
      </c>
      <c r="C221" s="1" t="n">
        <v>1721360</v>
      </c>
      <c r="D221" s="1" t="n">
        <v>7084240</v>
      </c>
      <c r="E221" s="2" t="n">
        <v>41361.3888888889</v>
      </c>
      <c r="F221" s="3" t="n">
        <v>0.5</v>
      </c>
      <c r="H221" s="3" t="n">
        <v>0.1</v>
      </c>
      <c r="I221" s="3" t="n">
        <v>12.3</v>
      </c>
      <c r="J221" s="3" t="n">
        <v>84</v>
      </c>
      <c r="K221" s="3" t="n">
        <v>6.9</v>
      </c>
      <c r="L221" s="3" t="n">
        <v>4.6</v>
      </c>
      <c r="M221" s="4" t="n">
        <v>0.262295081967213</v>
      </c>
      <c r="AC221" s="3" t="n">
        <v>0.014</v>
      </c>
      <c r="AE221" s="3" t="n">
        <v>0.065</v>
      </c>
      <c r="AI221" s="4" t="n">
        <v>0.11</v>
      </c>
      <c r="AJ221" s="3" t="s">
        <v>105</v>
      </c>
      <c r="AK221" s="3" t="n">
        <v>0.007</v>
      </c>
      <c r="AL221" s="3" t="n">
        <v>0.042</v>
      </c>
      <c r="AR221" s="3" t="n">
        <v>0.84</v>
      </c>
      <c r="AX221" s="3" t="n">
        <v>1.7</v>
      </c>
      <c r="BX221" s="1" t="s">
        <v>97</v>
      </c>
      <c r="BZ221" s="1" t="s">
        <v>120</v>
      </c>
      <c r="CA221" s="1" t="s">
        <v>99</v>
      </c>
      <c r="CC221" s="1" t="s">
        <v>380</v>
      </c>
      <c r="CF221" s="3" t="n">
        <v>-3</v>
      </c>
    </row>
    <row r="222" customFormat="false" ht="12.75" hidden="false" customHeight="false" outlineLevel="0" collapsed="false">
      <c r="A222" s="1" t="s">
        <v>396</v>
      </c>
      <c r="B222" s="1" t="s">
        <v>379</v>
      </c>
      <c r="C222" s="1" t="n">
        <v>1721360</v>
      </c>
      <c r="D222" s="1" t="n">
        <v>7084240</v>
      </c>
      <c r="E222" s="2" t="n">
        <v>41422.6319444444</v>
      </c>
      <c r="F222" s="3" t="n">
        <v>0.5</v>
      </c>
      <c r="H222" s="3" t="n">
        <v>13</v>
      </c>
      <c r="I222" s="3" t="n">
        <v>11.2</v>
      </c>
      <c r="J222" s="3" t="n">
        <v>130</v>
      </c>
      <c r="K222" s="3" t="n">
        <v>7.1</v>
      </c>
      <c r="L222" s="3" t="n">
        <v>2.9</v>
      </c>
      <c r="M222" s="4" t="n">
        <v>0.157377049180328</v>
      </c>
      <c r="AC222" s="3" t="n">
        <v>0.007</v>
      </c>
      <c r="AE222" s="3" t="n">
        <v>0.013</v>
      </c>
      <c r="AI222" s="4" t="n">
        <v>0.17</v>
      </c>
      <c r="AJ222" s="3" t="n">
        <v>0.005</v>
      </c>
      <c r="AK222" s="3" t="n">
        <v>0.026</v>
      </c>
      <c r="AL222" s="3" t="n">
        <v>0.063</v>
      </c>
      <c r="AR222" s="3" t="n">
        <v>2.8</v>
      </c>
      <c r="AX222" s="3" t="n">
        <v>2.8</v>
      </c>
      <c r="BX222" s="1" t="s">
        <v>97</v>
      </c>
      <c r="BZ222" s="1" t="s">
        <v>120</v>
      </c>
      <c r="CA222" s="1" t="s">
        <v>99</v>
      </c>
      <c r="CB222" s="1" t="s">
        <v>374</v>
      </c>
      <c r="CC222" s="1" t="s">
        <v>380</v>
      </c>
      <c r="CF222" s="3" t="n">
        <v>22</v>
      </c>
      <c r="CH222" s="1" t="s">
        <v>117</v>
      </c>
      <c r="CI222" s="1" t="s">
        <v>118</v>
      </c>
    </row>
    <row r="223" customFormat="false" ht="12.75" hidden="false" customHeight="false" outlineLevel="0" collapsed="false">
      <c r="A223" s="1" t="s">
        <v>396</v>
      </c>
      <c r="B223" s="1" t="s">
        <v>379</v>
      </c>
      <c r="C223" s="1" t="n">
        <v>1721360</v>
      </c>
      <c r="D223" s="1" t="n">
        <v>7084240</v>
      </c>
      <c r="E223" s="2" t="n">
        <v>41422.6319444444</v>
      </c>
      <c r="F223" s="3" t="n">
        <v>0.5</v>
      </c>
      <c r="H223" s="3" t="n">
        <v>13</v>
      </c>
      <c r="I223" s="3" t="n">
        <v>11.2</v>
      </c>
      <c r="J223" s="3" t="n">
        <v>130</v>
      </c>
      <c r="K223" s="3" t="n">
        <v>7.1</v>
      </c>
      <c r="L223" s="3" t="n">
        <v>2.9</v>
      </c>
      <c r="M223" s="4" t="n">
        <v>0.157377049180328</v>
      </c>
      <c r="AC223" s="3" t="n">
        <v>0.007</v>
      </c>
      <c r="AE223" s="3" t="n">
        <v>0.013</v>
      </c>
      <c r="AI223" s="4" t="n">
        <v>0.17</v>
      </c>
      <c r="AJ223" s="3" t="n">
        <v>0.005</v>
      </c>
      <c r="AK223" s="3" t="n">
        <v>0.026</v>
      </c>
      <c r="AL223" s="3" t="n">
        <v>0.063</v>
      </c>
      <c r="AR223" s="3" t="n">
        <v>2.8</v>
      </c>
      <c r="AX223" s="3" t="n">
        <v>2.8</v>
      </c>
      <c r="BX223" s="1" t="s">
        <v>97</v>
      </c>
      <c r="BZ223" s="1" t="s">
        <v>120</v>
      </c>
      <c r="CA223" s="1" t="s">
        <v>99</v>
      </c>
      <c r="CB223" s="1" t="s">
        <v>374</v>
      </c>
      <c r="CC223" s="1" t="s">
        <v>380</v>
      </c>
      <c r="CF223" s="3" t="n">
        <v>22</v>
      </c>
      <c r="CH223" s="1" t="s">
        <v>117</v>
      </c>
      <c r="CI223" s="1" t="s">
        <v>118</v>
      </c>
    </row>
    <row r="224" customFormat="false" ht="12.75" hidden="false" customHeight="false" outlineLevel="0" collapsed="false">
      <c r="A224" s="1" t="s">
        <v>397</v>
      </c>
      <c r="B224" s="1" t="s">
        <v>379</v>
      </c>
      <c r="C224" s="1" t="n">
        <v>1721360</v>
      </c>
      <c r="D224" s="1" t="n">
        <v>7084240</v>
      </c>
      <c r="E224" s="2" t="n">
        <v>41455.7708333333</v>
      </c>
      <c r="F224" s="3" t="n">
        <v>0.5</v>
      </c>
      <c r="H224" s="3" t="n">
        <v>18.3</v>
      </c>
      <c r="I224" s="3" t="n">
        <v>6.9</v>
      </c>
      <c r="J224" s="3" t="n">
        <v>100</v>
      </c>
      <c r="K224" s="3" t="n">
        <v>7.3</v>
      </c>
      <c r="L224" s="3" t="n">
        <v>3.7</v>
      </c>
      <c r="M224" s="4" t="n">
        <v>0.19672131147541</v>
      </c>
      <c r="AC224" s="3" t="n">
        <v>0.15</v>
      </c>
      <c r="AE224" s="3" t="n">
        <v>0.005</v>
      </c>
      <c r="AI224" s="4" t="n">
        <v>0.3</v>
      </c>
      <c r="AJ224" s="3" t="s">
        <v>105</v>
      </c>
      <c r="AK224" s="3" t="n">
        <v>0.007</v>
      </c>
      <c r="AL224" s="3" t="n">
        <v>0.049</v>
      </c>
      <c r="AR224" s="3" t="n">
        <v>0.87</v>
      </c>
      <c r="AX224" s="3" t="n">
        <v>2.9</v>
      </c>
      <c r="BX224" s="1" t="s">
        <v>97</v>
      </c>
      <c r="BZ224" s="1" t="s">
        <v>120</v>
      </c>
      <c r="CA224" s="1" t="s">
        <v>99</v>
      </c>
      <c r="CC224" s="1" t="s">
        <v>380</v>
      </c>
      <c r="CF224" s="3" t="n">
        <v>25</v>
      </c>
      <c r="CH224" s="1" t="s">
        <v>111</v>
      </c>
      <c r="CI224" s="1" t="s">
        <v>107</v>
      </c>
    </row>
    <row r="225" customFormat="false" ht="12.75" hidden="false" customHeight="false" outlineLevel="0" collapsed="false">
      <c r="A225" s="1" t="s">
        <v>398</v>
      </c>
      <c r="B225" s="1" t="s">
        <v>379</v>
      </c>
      <c r="C225" s="1" t="n">
        <v>1721360</v>
      </c>
      <c r="D225" s="1" t="n">
        <v>7084240</v>
      </c>
      <c r="E225" s="2" t="n">
        <v>41513.34375</v>
      </c>
      <c r="F225" s="3" t="n">
        <v>0.5</v>
      </c>
      <c r="H225" s="3" t="n">
        <v>17.2</v>
      </c>
      <c r="I225" s="3" t="n">
        <v>7.3</v>
      </c>
      <c r="J225" s="3" t="n">
        <v>96</v>
      </c>
      <c r="K225" s="3" t="n">
        <v>7.3</v>
      </c>
      <c r="L225" s="3" t="n">
        <v>3.7</v>
      </c>
      <c r="M225" s="4" t="n">
        <v>0.19672131147541</v>
      </c>
      <c r="AC225" s="3" t="s">
        <v>104</v>
      </c>
      <c r="AE225" s="3" t="s">
        <v>221</v>
      </c>
      <c r="AI225" s="4" t="n">
        <v>0.15</v>
      </c>
      <c r="AJ225" s="3" t="s">
        <v>105</v>
      </c>
      <c r="AK225" s="3" t="n">
        <v>0.006</v>
      </c>
      <c r="AL225" s="3" t="n">
        <v>0.04</v>
      </c>
      <c r="AR225" s="3" t="n">
        <v>0.97</v>
      </c>
      <c r="AX225" s="3" t="n">
        <v>3.2</v>
      </c>
      <c r="BX225" s="1" t="s">
        <v>97</v>
      </c>
      <c r="BZ225" s="1" t="s">
        <v>120</v>
      </c>
      <c r="CA225" s="1" t="s">
        <v>99</v>
      </c>
      <c r="CC225" s="1" t="s">
        <v>380</v>
      </c>
      <c r="CF225" s="3" t="n">
        <v>12</v>
      </c>
      <c r="CH225" s="1" t="s">
        <v>101</v>
      </c>
      <c r="CI225" s="1" t="s">
        <v>107</v>
      </c>
    </row>
    <row r="226" customFormat="false" ht="12.75" hidden="false" customHeight="false" outlineLevel="0" collapsed="false">
      <c r="A226" s="1" t="s">
        <v>399</v>
      </c>
      <c r="B226" s="0" t="s">
        <v>379</v>
      </c>
      <c r="C226" s="1" t="n">
        <v>1721360</v>
      </c>
      <c r="D226" s="1" t="n">
        <v>7084240</v>
      </c>
      <c r="E226" s="2" t="n">
        <v>41564.6666666667</v>
      </c>
      <c r="F226" s="3" t="n">
        <v>0.5</v>
      </c>
      <c r="G226" s="0"/>
      <c r="H226" s="3" t="n">
        <v>5.5</v>
      </c>
      <c r="K226" s="3" t="n">
        <v>7.2</v>
      </c>
      <c r="L226" s="3" t="n">
        <v>4.1</v>
      </c>
      <c r="M226" s="4" t="n">
        <v>0.229508196721311</v>
      </c>
      <c r="N226" s="3"/>
      <c r="O226" s="3"/>
      <c r="P226" s="3"/>
      <c r="Q226" s="3"/>
      <c r="R226" s="3"/>
      <c r="S226" s="3"/>
      <c r="U226" s="3"/>
      <c r="V226" s="3"/>
      <c r="W226" s="3"/>
      <c r="X226" s="3"/>
      <c r="Y226" s="3"/>
      <c r="Z226" s="3"/>
      <c r="AA226" s="3"/>
      <c r="AB226" s="3"/>
      <c r="AC226" s="3" t="n">
        <v>0.12</v>
      </c>
      <c r="AE226" s="3" t="n">
        <v>0.02</v>
      </c>
      <c r="AI226" s="3" t="n">
        <v>0.28</v>
      </c>
      <c r="AJ226" s="3" t="s">
        <v>105</v>
      </c>
      <c r="AK226" s="3" t="n">
        <v>0.007</v>
      </c>
      <c r="AL226" s="3" t="n">
        <v>0.058</v>
      </c>
      <c r="AM226" s="3"/>
      <c r="AN226" s="3"/>
      <c r="AO226" s="3"/>
      <c r="AP226" s="3"/>
      <c r="AQ226" s="3"/>
      <c r="AR226" s="3" t="n">
        <v>0.93</v>
      </c>
      <c r="AS226" s="3"/>
      <c r="AT226" s="3"/>
      <c r="AU226" s="3"/>
      <c r="AV226" s="3"/>
      <c r="AW226" s="3"/>
      <c r="AX226" s="3" t="n">
        <v>3.4</v>
      </c>
      <c r="BE226" s="3"/>
      <c r="BF226" s="3"/>
      <c r="BG226" s="3"/>
      <c r="BH226" s="3"/>
      <c r="BS226" s="3"/>
      <c r="BT226" s="3"/>
      <c r="BU226" s="3"/>
      <c r="BX226" s="0" t="s">
        <v>97</v>
      </c>
      <c r="BY226" s="0"/>
      <c r="BZ226" s="0" t="s">
        <v>120</v>
      </c>
      <c r="CA226" s="1" t="s">
        <v>99</v>
      </c>
      <c r="CB226" s="0"/>
      <c r="CC226" s="0" t="s">
        <v>380</v>
      </c>
      <c r="CE226" s="0"/>
      <c r="CF226" s="3" t="n">
        <v>-1</v>
      </c>
      <c r="CH226" s="1" t="s">
        <v>117</v>
      </c>
      <c r="CI226" s="1" t="s">
        <v>118</v>
      </c>
    </row>
    <row r="227" customFormat="false" ht="12.75" hidden="false" customHeight="false" outlineLevel="0" collapsed="false">
      <c r="B227" s="50" t="s">
        <v>379</v>
      </c>
      <c r="E227" s="51" t="n">
        <v>72686</v>
      </c>
      <c r="F227" s="56"/>
      <c r="N227" s="3"/>
      <c r="O227" s="3"/>
      <c r="P227" s="3"/>
      <c r="Q227" s="3"/>
      <c r="R227" s="3"/>
      <c r="S227" s="3"/>
      <c r="U227" s="3"/>
      <c r="V227" s="3"/>
      <c r="W227" s="3"/>
      <c r="X227" s="3"/>
      <c r="Y227" s="3"/>
      <c r="Z227" s="3"/>
      <c r="AA227" s="3"/>
      <c r="AB227" s="3"/>
      <c r="AI227" s="3"/>
      <c r="AM227" s="3"/>
      <c r="AN227" s="3"/>
      <c r="AO227" s="3"/>
      <c r="AP227" s="3"/>
      <c r="AQ227" s="3"/>
      <c r="AS227" s="3"/>
      <c r="AT227" s="3"/>
      <c r="AU227" s="3"/>
      <c r="AV227" s="3"/>
      <c r="AW227" s="3"/>
      <c r="BE227" s="3"/>
      <c r="BF227" s="3"/>
      <c r="BG227" s="3"/>
      <c r="BH227" s="3"/>
      <c r="BS227" s="3"/>
      <c r="BT227" s="3"/>
      <c r="BU227" s="3"/>
      <c r="BV227" s="46"/>
      <c r="BW227" s="46"/>
      <c r="CC227" s="50" t="s">
        <v>353</v>
      </c>
      <c r="CJ227" s="46"/>
      <c r="CK227" s="46"/>
      <c r="CL227" s="46"/>
      <c r="CM227" s="46"/>
      <c r="CN227" s="46"/>
    </row>
    <row r="228" customFormat="false" ht="12.75" hidden="false" customHeight="false" outlineLevel="0" collapsed="false">
      <c r="A228" s="1" t="s">
        <v>400</v>
      </c>
      <c r="B228" s="1" t="s">
        <v>401</v>
      </c>
      <c r="C228" s="1" t="n">
        <v>1723860</v>
      </c>
      <c r="D228" s="1" t="n">
        <v>7074890</v>
      </c>
      <c r="E228" s="2" t="n">
        <v>40227.5138888889</v>
      </c>
      <c r="F228" s="3" t="n">
        <v>5</v>
      </c>
      <c r="H228" s="3" t="n">
        <v>0.2</v>
      </c>
      <c r="I228" s="3" t="n">
        <v>10.7</v>
      </c>
      <c r="J228" s="3" t="n">
        <v>76</v>
      </c>
      <c r="K228" s="3" t="n">
        <v>7.1</v>
      </c>
      <c r="L228" s="3" t="n">
        <v>4.9</v>
      </c>
      <c r="M228" s="4" t="n">
        <v>0.262295081967213</v>
      </c>
      <c r="N228" s="52"/>
      <c r="O228" s="52"/>
      <c r="P228" s="52"/>
      <c r="Q228" s="52"/>
      <c r="R228" s="52"/>
      <c r="S228" s="52"/>
      <c r="U228" s="52"/>
      <c r="V228" s="52"/>
      <c r="W228" s="52"/>
      <c r="X228" s="52"/>
      <c r="Y228" s="52"/>
      <c r="Z228" s="52"/>
      <c r="AA228" s="52"/>
      <c r="AB228" s="52"/>
      <c r="AC228" s="3" t="n">
        <v>0.071</v>
      </c>
      <c r="AE228" s="3" t="n">
        <v>0.055</v>
      </c>
      <c r="AI228" s="4" t="n">
        <v>0.27</v>
      </c>
      <c r="AJ228" s="3" t="s">
        <v>105</v>
      </c>
      <c r="AK228" s="3" t="n">
        <v>0.007</v>
      </c>
      <c r="AL228" s="3" t="n">
        <v>0.042</v>
      </c>
      <c r="AM228" s="52"/>
      <c r="AN228" s="52"/>
      <c r="AO228" s="52"/>
      <c r="AP228" s="52"/>
      <c r="AQ228" s="52"/>
      <c r="AR228" s="3" t="n">
        <v>0.64</v>
      </c>
      <c r="AS228" s="52"/>
      <c r="AT228" s="52"/>
      <c r="AU228" s="52"/>
      <c r="AV228" s="52"/>
      <c r="AW228" s="52"/>
      <c r="AX228" s="3" t="n">
        <v>3.3</v>
      </c>
      <c r="BE228" s="52"/>
      <c r="BF228" s="52"/>
      <c r="BG228" s="52"/>
      <c r="BH228" s="52"/>
      <c r="BS228" s="52"/>
      <c r="BT228" s="52"/>
      <c r="BU228" s="52"/>
      <c r="BV228" s="46"/>
      <c r="BW228" s="46"/>
      <c r="BX228" s="1" t="s">
        <v>97</v>
      </c>
      <c r="BZ228" s="1" t="s">
        <v>98</v>
      </c>
      <c r="CA228" s="1" t="s">
        <v>99</v>
      </c>
      <c r="CC228" s="1" t="s">
        <v>402</v>
      </c>
      <c r="CH228" s="1" t="s">
        <v>111</v>
      </c>
      <c r="CI228" s="1" t="s">
        <v>107</v>
      </c>
      <c r="CJ228" s="46"/>
      <c r="CK228" s="46"/>
      <c r="CL228" s="46"/>
      <c r="CM228" s="46"/>
      <c r="CN228" s="46"/>
    </row>
    <row r="229" customFormat="false" ht="12.75" hidden="false" customHeight="false" outlineLevel="0" collapsed="false">
      <c r="A229" s="1" t="s">
        <v>403</v>
      </c>
      <c r="B229" s="1" t="s">
        <v>401</v>
      </c>
      <c r="C229" s="1" t="n">
        <v>1723860</v>
      </c>
      <c r="D229" s="1" t="n">
        <v>7074890</v>
      </c>
      <c r="E229" s="2" t="n">
        <v>40323.6597222222</v>
      </c>
      <c r="F229" s="3" t="n">
        <v>5</v>
      </c>
      <c r="H229" s="3" t="n">
        <v>9.2</v>
      </c>
      <c r="I229" s="3" t="n">
        <v>10.3</v>
      </c>
      <c r="J229" s="3" t="n">
        <v>92</v>
      </c>
      <c r="K229" s="3" t="n">
        <v>6.9</v>
      </c>
      <c r="L229" s="3" t="n">
        <v>5</v>
      </c>
      <c r="M229" s="4" t="n">
        <v>0.132786885245902</v>
      </c>
      <c r="AC229" s="3" t="n">
        <v>0.018</v>
      </c>
      <c r="AE229" s="3" t="n">
        <v>0.02</v>
      </c>
      <c r="AI229" s="4" t="n">
        <v>0.28</v>
      </c>
      <c r="AJ229" s="3" t="n">
        <v>0.006</v>
      </c>
      <c r="AK229" s="3" t="n">
        <v>0.038</v>
      </c>
      <c r="AL229" s="3" t="n">
        <v>0.116</v>
      </c>
      <c r="AR229" s="3" t="n">
        <v>16</v>
      </c>
      <c r="AX229" s="3" t="n">
        <v>7.4</v>
      </c>
      <c r="BX229" s="1" t="s">
        <v>97</v>
      </c>
      <c r="BZ229" s="1" t="s">
        <v>98</v>
      </c>
      <c r="CA229" s="1" t="s">
        <v>99</v>
      </c>
      <c r="CC229" s="1" t="s">
        <v>402</v>
      </c>
      <c r="CF229" s="3" t="n">
        <v>7</v>
      </c>
      <c r="CH229" s="1" t="s">
        <v>404</v>
      </c>
      <c r="CI229" s="1" t="s">
        <v>107</v>
      </c>
    </row>
    <row r="230" customFormat="false" ht="12.75" hidden="false" customHeight="false" outlineLevel="0" collapsed="false">
      <c r="A230" s="1" t="s">
        <v>405</v>
      </c>
      <c r="B230" s="1" t="s">
        <v>401</v>
      </c>
      <c r="C230" s="1" t="n">
        <v>1723860</v>
      </c>
      <c r="D230" s="1" t="n">
        <v>7074890</v>
      </c>
      <c r="E230" s="2" t="n">
        <v>40353.4097222222</v>
      </c>
      <c r="F230" s="3" t="n">
        <v>5</v>
      </c>
      <c r="H230" s="3" t="s">
        <v>406</v>
      </c>
      <c r="I230" s="3" t="n">
        <v>9.1</v>
      </c>
      <c r="J230" s="3" t="n">
        <v>88</v>
      </c>
      <c r="K230" s="3" t="n">
        <v>7</v>
      </c>
      <c r="L230" s="3" t="n">
        <v>7.9</v>
      </c>
      <c r="M230" s="4" t="n">
        <v>0.19672131147541</v>
      </c>
      <c r="AC230" s="3" t="n">
        <v>0.024</v>
      </c>
      <c r="AE230" s="3" t="n">
        <v>0.011</v>
      </c>
      <c r="AI230" s="4" t="n">
        <v>0.22</v>
      </c>
      <c r="AJ230" s="3" t="s">
        <v>105</v>
      </c>
      <c r="AK230" s="3" t="n">
        <v>0.008</v>
      </c>
      <c r="AL230" s="3" t="n">
        <v>0.09</v>
      </c>
      <c r="AR230" s="3" t="n">
        <v>1.2</v>
      </c>
      <c r="AX230" s="3" t="n">
        <v>4.8</v>
      </c>
      <c r="BX230" s="1" t="s">
        <v>97</v>
      </c>
      <c r="BZ230" s="1" t="s">
        <v>98</v>
      </c>
      <c r="CA230" s="1" t="s">
        <v>99</v>
      </c>
      <c r="CB230" s="1" t="s">
        <v>169</v>
      </c>
      <c r="CC230" s="1" t="s">
        <v>402</v>
      </c>
      <c r="CF230" s="3" t="n">
        <v>13</v>
      </c>
      <c r="CH230" s="1" t="s">
        <v>111</v>
      </c>
      <c r="CI230" s="1" t="s">
        <v>107</v>
      </c>
    </row>
    <row r="231" customFormat="false" ht="12.75" hidden="false" customHeight="false" outlineLevel="0" collapsed="false">
      <c r="A231" s="1" t="s">
        <v>407</v>
      </c>
      <c r="B231" s="1" t="s">
        <v>401</v>
      </c>
      <c r="C231" s="1" t="n">
        <v>1723860</v>
      </c>
      <c r="D231" s="1" t="n">
        <v>7074890</v>
      </c>
      <c r="E231" s="2" t="n">
        <v>40414.7916666667</v>
      </c>
      <c r="F231" s="3" t="n">
        <v>5</v>
      </c>
      <c r="H231" s="3" t="n">
        <v>14.7</v>
      </c>
      <c r="I231" s="3" t="n">
        <v>11.1</v>
      </c>
      <c r="J231" s="3" t="n">
        <v>107</v>
      </c>
      <c r="K231" s="3" t="n">
        <v>7.5</v>
      </c>
      <c r="L231" s="3" t="n">
        <v>140</v>
      </c>
      <c r="M231" s="4" t="n">
        <v>0.360655737704918</v>
      </c>
      <c r="AC231" s="3" t="n">
        <v>0.016</v>
      </c>
      <c r="AE231" s="3" t="n">
        <v>0.01</v>
      </c>
      <c r="AI231" s="4" t="n">
        <v>0.17</v>
      </c>
      <c r="AJ231" s="3" t="s">
        <v>105</v>
      </c>
      <c r="AK231" s="3" t="n">
        <v>0.008</v>
      </c>
      <c r="AL231" s="3" t="n">
        <v>0.122</v>
      </c>
      <c r="AR231" s="3" t="n">
        <v>0.93</v>
      </c>
      <c r="AX231" s="3" t="n">
        <v>3.9</v>
      </c>
      <c r="BX231" s="1" t="s">
        <v>97</v>
      </c>
      <c r="BZ231" s="1" t="s">
        <v>98</v>
      </c>
      <c r="CA231" s="1" t="s">
        <v>99</v>
      </c>
      <c r="CC231" s="1" t="s">
        <v>402</v>
      </c>
      <c r="CF231" s="3" t="n">
        <v>12</v>
      </c>
      <c r="CH231" s="1" t="s">
        <v>101</v>
      </c>
      <c r="CI231" s="1" t="s">
        <v>107</v>
      </c>
    </row>
    <row r="232" customFormat="false" ht="12.75" hidden="false" customHeight="false" outlineLevel="0" collapsed="false">
      <c r="A232" s="1" t="s">
        <v>408</v>
      </c>
      <c r="B232" s="1" t="s">
        <v>401</v>
      </c>
      <c r="C232" s="1" t="n">
        <v>1723860</v>
      </c>
      <c r="D232" s="1" t="n">
        <v>7074890</v>
      </c>
      <c r="E232" s="2" t="n">
        <v>40466.4583333333</v>
      </c>
      <c r="F232" s="3" t="n">
        <v>5</v>
      </c>
      <c r="H232" s="3" t="n">
        <v>6.8</v>
      </c>
      <c r="I232" s="3" t="n">
        <v>9.8</v>
      </c>
      <c r="J232" s="3" t="n">
        <v>79</v>
      </c>
      <c r="K232" s="3" t="n">
        <v>7.7</v>
      </c>
      <c r="L232" s="3" t="n">
        <v>500</v>
      </c>
      <c r="M232" s="4" t="n">
        <v>0.80327868852459</v>
      </c>
      <c r="AC232" s="3" t="n">
        <v>0.032</v>
      </c>
      <c r="AE232" s="3" t="n">
        <v>0.026</v>
      </c>
      <c r="AI232" s="4" t="n">
        <v>0.27</v>
      </c>
      <c r="AJ232" s="3" t="n">
        <v>0.005</v>
      </c>
      <c r="AK232" s="3" t="n">
        <v>0.015</v>
      </c>
      <c r="AL232" s="3" t="n">
        <v>0.029</v>
      </c>
      <c r="AR232" s="3" t="n">
        <v>2.3</v>
      </c>
      <c r="AX232" s="3" t="n">
        <v>3.4</v>
      </c>
      <c r="BX232" s="1" t="s">
        <v>97</v>
      </c>
      <c r="BZ232" s="1" t="s">
        <v>98</v>
      </c>
      <c r="CA232" s="1" t="s">
        <v>99</v>
      </c>
      <c r="CC232" s="1" t="s">
        <v>402</v>
      </c>
      <c r="CF232" s="3" t="n">
        <v>3</v>
      </c>
      <c r="CI232" s="1" t="s">
        <v>107</v>
      </c>
    </row>
    <row r="233" customFormat="false" ht="12.75" hidden="false" customHeight="false" outlineLevel="0" collapsed="false">
      <c r="A233" s="1" t="s">
        <v>409</v>
      </c>
      <c r="B233" s="1" t="s">
        <v>401</v>
      </c>
      <c r="C233" s="1" t="n">
        <v>1723860</v>
      </c>
      <c r="D233" s="1" t="n">
        <v>7074890</v>
      </c>
      <c r="E233" s="2" t="n">
        <v>40589.625</v>
      </c>
      <c r="F233" s="3" t="n">
        <v>5</v>
      </c>
      <c r="H233" s="3" t="n">
        <v>0.4</v>
      </c>
      <c r="I233" s="3" t="n">
        <v>11.2</v>
      </c>
      <c r="J233" s="3" t="n">
        <v>92</v>
      </c>
      <c r="K233" s="3" t="n">
        <v>7.6</v>
      </c>
      <c r="L233" s="3" t="n">
        <v>630</v>
      </c>
      <c r="M233" s="4" t="n">
        <v>0.950819672131148</v>
      </c>
      <c r="AC233" s="3" t="n">
        <v>0.022</v>
      </c>
      <c r="AE233" s="4" t="n">
        <v>0.1</v>
      </c>
      <c r="AI233" s="59" t="n">
        <v>0.31</v>
      </c>
      <c r="AJ233" s="52" t="n">
        <v>0.01</v>
      </c>
      <c r="AK233" s="52" t="n">
        <v>0.016</v>
      </c>
      <c r="AL233" s="3" t="n">
        <v>0.023</v>
      </c>
      <c r="AR233" s="3" t="n">
        <v>0.44</v>
      </c>
      <c r="AX233" s="3" t="n">
        <v>4.5</v>
      </c>
      <c r="BX233" s="1" t="s">
        <v>97</v>
      </c>
      <c r="BZ233" s="1" t="s">
        <v>98</v>
      </c>
      <c r="CA233" s="1" t="s">
        <v>99</v>
      </c>
      <c r="CC233" s="1" t="s">
        <v>402</v>
      </c>
      <c r="CF233" s="3" t="n">
        <v>-20</v>
      </c>
    </row>
    <row r="234" customFormat="false" ht="12.75" hidden="false" customHeight="false" outlineLevel="0" collapsed="false">
      <c r="A234" s="1" t="s">
        <v>410</v>
      </c>
      <c r="B234" s="1" t="s">
        <v>401</v>
      </c>
      <c r="C234" s="1" t="n">
        <v>1723860</v>
      </c>
      <c r="D234" s="1" t="n">
        <v>7074890</v>
      </c>
      <c r="E234" s="2" t="n">
        <v>40674.4270833333</v>
      </c>
      <c r="F234" s="3" t="n">
        <v>5</v>
      </c>
      <c r="H234" s="3" t="n">
        <v>4.1</v>
      </c>
      <c r="I234" s="3" t="n">
        <v>13.2</v>
      </c>
      <c r="J234" s="3" t="n">
        <v>101</v>
      </c>
      <c r="K234" s="3" t="n">
        <v>7.9</v>
      </c>
      <c r="L234" s="3" t="n">
        <v>600</v>
      </c>
      <c r="M234" s="4" t="n">
        <v>0.983606557377049</v>
      </c>
      <c r="AC234" s="3" t="n">
        <v>0.006</v>
      </c>
      <c r="AE234" s="3" t="n">
        <v>0.03</v>
      </c>
      <c r="AI234" s="4" t="n">
        <v>0.24</v>
      </c>
      <c r="AJ234" s="3" t="s">
        <v>105</v>
      </c>
      <c r="AK234" s="3" t="n">
        <v>0.009</v>
      </c>
      <c r="AL234" s="3" t="n">
        <v>0.034</v>
      </c>
      <c r="AR234" s="3" t="n">
        <v>0.9</v>
      </c>
      <c r="AX234" s="3" t="n">
        <v>4.3</v>
      </c>
      <c r="BX234" s="1" t="s">
        <v>97</v>
      </c>
      <c r="BZ234" s="1" t="s">
        <v>98</v>
      </c>
      <c r="CA234" s="1" t="s">
        <v>99</v>
      </c>
      <c r="CC234" s="1" t="s">
        <v>402</v>
      </c>
      <c r="CF234" s="3" t="n">
        <v>8</v>
      </c>
      <c r="CH234" s="1" t="s">
        <v>146</v>
      </c>
      <c r="CI234" s="1" t="s">
        <v>107</v>
      </c>
    </row>
    <row r="235" customFormat="false" ht="12.75" hidden="false" customHeight="false" outlineLevel="0" collapsed="false">
      <c r="A235" s="1" t="s">
        <v>411</v>
      </c>
      <c r="B235" s="1" t="s">
        <v>401</v>
      </c>
      <c r="C235" s="1" t="n">
        <v>1723860</v>
      </c>
      <c r="D235" s="1" t="n">
        <v>7074890</v>
      </c>
      <c r="E235" s="2" t="n">
        <v>40702.4111111111</v>
      </c>
      <c r="F235" s="3" t="n">
        <v>5</v>
      </c>
      <c r="H235" s="3" t="n">
        <v>15.7</v>
      </c>
      <c r="I235" s="3" t="n">
        <v>9.2</v>
      </c>
      <c r="J235" s="3" t="n">
        <v>97</v>
      </c>
      <c r="K235" s="3" t="n">
        <v>7.2</v>
      </c>
      <c r="L235" s="3" t="n">
        <v>12</v>
      </c>
      <c r="M235" s="4" t="n">
        <v>0.213114754098361</v>
      </c>
      <c r="AC235" s="3" t="n">
        <v>0.029</v>
      </c>
      <c r="AE235" s="3" t="n">
        <v>0.011</v>
      </c>
      <c r="AI235" s="4" t="n">
        <v>0.21</v>
      </c>
      <c r="AJ235" s="3" t="s">
        <v>105</v>
      </c>
      <c r="AK235" s="3" t="n">
        <v>0.009</v>
      </c>
      <c r="AL235" s="3" t="n">
        <v>0.054</v>
      </c>
      <c r="AR235" s="3" t="n">
        <v>2.7</v>
      </c>
      <c r="AX235" s="3" t="n">
        <v>4</v>
      </c>
      <c r="BX235" s="1" t="s">
        <v>97</v>
      </c>
      <c r="BZ235" s="1" t="s">
        <v>120</v>
      </c>
      <c r="CA235" s="1" t="s">
        <v>99</v>
      </c>
      <c r="CB235" s="1" t="s">
        <v>412</v>
      </c>
      <c r="CC235" s="1" t="s">
        <v>402</v>
      </c>
      <c r="CH235" s="1" t="s">
        <v>148</v>
      </c>
      <c r="CI235" s="1" t="s">
        <v>102</v>
      </c>
    </row>
    <row r="236" customFormat="false" ht="12.75" hidden="false" customHeight="false" outlineLevel="0" collapsed="false">
      <c r="A236" s="53" t="s">
        <v>413</v>
      </c>
      <c r="B236" s="53" t="s">
        <v>401</v>
      </c>
      <c r="C236" s="53" t="n">
        <v>1723860</v>
      </c>
      <c r="D236" s="53" t="n">
        <v>7074890</v>
      </c>
      <c r="E236" s="60" t="n">
        <v>40840.375</v>
      </c>
      <c r="F236" s="52" t="n">
        <v>5</v>
      </c>
      <c r="G236" s="52"/>
      <c r="H236" s="52" t="n">
        <v>3.7</v>
      </c>
      <c r="I236" s="52" t="n">
        <v>10.7</v>
      </c>
      <c r="J236" s="52" t="n">
        <v>87</v>
      </c>
      <c r="K236" s="52" t="n">
        <v>7.1</v>
      </c>
      <c r="L236" s="52" t="n">
        <v>8.6</v>
      </c>
      <c r="M236" s="59" t="n">
        <v>0.180327868852459</v>
      </c>
      <c r="N236" s="61"/>
      <c r="O236" s="61"/>
      <c r="P236" s="61"/>
      <c r="Q236" s="61"/>
      <c r="R236" s="61"/>
      <c r="S236" s="61"/>
      <c r="T236" s="52"/>
      <c r="U236" s="61"/>
      <c r="V236" s="61"/>
      <c r="W236" s="61"/>
      <c r="X236" s="61"/>
      <c r="Y236" s="61"/>
      <c r="Z236" s="61"/>
      <c r="AA236" s="61"/>
      <c r="AB236" s="61"/>
      <c r="AC236" s="52" t="n">
        <v>0.026</v>
      </c>
      <c r="AD236" s="52"/>
      <c r="AE236" s="52" t="n">
        <v>0.037</v>
      </c>
      <c r="AF236" s="52"/>
      <c r="AG236" s="52"/>
      <c r="AH236" s="52"/>
      <c r="AI236" s="59" t="n">
        <v>0.29</v>
      </c>
      <c r="AJ236" s="52" t="s">
        <v>105</v>
      </c>
      <c r="AK236" s="52" t="n">
        <v>0.015</v>
      </c>
      <c r="AL236" s="3" t="n">
        <v>0.105</v>
      </c>
      <c r="AM236" s="61"/>
      <c r="AN236" s="61"/>
      <c r="AO236" s="61"/>
      <c r="AP236" s="61"/>
      <c r="AQ236" s="61"/>
      <c r="AR236" s="52" t="n">
        <v>5</v>
      </c>
      <c r="AS236" s="61"/>
      <c r="AT236" s="61"/>
      <c r="AU236" s="61"/>
      <c r="AV236" s="61"/>
      <c r="AW236" s="61"/>
      <c r="AX236" s="52" t="n">
        <v>5.7</v>
      </c>
      <c r="AY236" s="52"/>
      <c r="AZ236" s="52"/>
      <c r="BA236" s="52"/>
      <c r="BB236" s="52"/>
      <c r="BC236" s="52"/>
      <c r="BD236" s="52"/>
      <c r="BE236" s="61"/>
      <c r="BF236" s="61"/>
      <c r="BG236" s="61"/>
      <c r="BH236" s="61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61"/>
      <c r="BT236" s="61"/>
      <c r="BU236" s="61"/>
      <c r="BV236" s="61"/>
      <c r="BW236" s="61"/>
      <c r="BX236" s="53" t="s">
        <v>97</v>
      </c>
      <c r="BY236" s="53"/>
      <c r="BZ236" s="53" t="s">
        <v>120</v>
      </c>
      <c r="CA236" s="53" t="s">
        <v>99</v>
      </c>
      <c r="CB236" s="53"/>
      <c r="CC236" s="53" t="s">
        <v>402</v>
      </c>
      <c r="CD236" s="52"/>
      <c r="CE236" s="52"/>
      <c r="CF236" s="52" t="n">
        <v>3</v>
      </c>
      <c r="CG236" s="52"/>
      <c r="CH236" s="53" t="s">
        <v>117</v>
      </c>
      <c r="CI236" s="53" t="s">
        <v>118</v>
      </c>
      <c r="CJ236" s="61"/>
      <c r="CK236" s="61"/>
      <c r="CL236" s="61"/>
      <c r="CM236" s="61"/>
      <c r="CN236" s="61"/>
    </row>
    <row r="237" customFormat="false" ht="12.75" hidden="false" customHeight="false" outlineLevel="0" collapsed="false">
      <c r="A237" s="1" t="s">
        <v>414</v>
      </c>
      <c r="B237" s="1" t="s">
        <v>401</v>
      </c>
      <c r="C237" s="1" t="n">
        <v>1723860</v>
      </c>
      <c r="D237" s="1" t="n">
        <v>7074890</v>
      </c>
      <c r="E237" s="2" t="n">
        <v>40967.6875</v>
      </c>
      <c r="F237" s="3" t="n">
        <v>5</v>
      </c>
      <c r="H237" s="3" t="n">
        <v>0.7</v>
      </c>
      <c r="I237" s="3" t="n">
        <v>13.5</v>
      </c>
      <c r="J237" s="3" t="n">
        <v>99</v>
      </c>
      <c r="K237" s="3" t="n">
        <v>7.1</v>
      </c>
      <c r="L237" s="3" t="n">
        <v>4.3</v>
      </c>
      <c r="M237" s="4" t="n">
        <v>0.229508196721311</v>
      </c>
      <c r="AC237" s="3" t="n">
        <v>0.031</v>
      </c>
      <c r="AE237" s="3" t="n">
        <v>0.068</v>
      </c>
      <c r="AI237" s="4" t="n">
        <v>0.18</v>
      </c>
      <c r="AJ237" s="3" t="s">
        <v>105</v>
      </c>
      <c r="AK237" s="3" t="n">
        <v>0.005</v>
      </c>
      <c r="AL237" s="3" t="n">
        <v>0.046</v>
      </c>
      <c r="AR237" s="3" t="n">
        <v>0.6</v>
      </c>
      <c r="AX237" s="3" t="n">
        <v>2.9</v>
      </c>
      <c r="BX237" s="1" t="s">
        <v>97</v>
      </c>
      <c r="BZ237" s="1" t="s">
        <v>120</v>
      </c>
      <c r="CA237" s="1" t="s">
        <v>99</v>
      </c>
      <c r="CC237" s="1" t="s">
        <v>402</v>
      </c>
      <c r="CF237" s="3" t="n">
        <v>1</v>
      </c>
    </row>
    <row r="238" customFormat="false" ht="12.75" hidden="false" customHeight="false" outlineLevel="0" collapsed="false">
      <c r="A238" s="1" t="s">
        <v>415</v>
      </c>
      <c r="B238" s="1" t="s">
        <v>401</v>
      </c>
      <c r="C238" s="1" t="n">
        <v>1723860</v>
      </c>
      <c r="D238" s="1" t="n">
        <v>7074890</v>
      </c>
      <c r="E238" s="2" t="n">
        <v>41058.5972222222</v>
      </c>
      <c r="F238" s="3" t="n">
        <v>5</v>
      </c>
      <c r="H238" s="3" t="n">
        <v>7</v>
      </c>
      <c r="I238" s="3" t="n">
        <v>9.5</v>
      </c>
      <c r="J238" s="3" t="n">
        <v>83</v>
      </c>
      <c r="K238" s="3" t="n">
        <v>7.6</v>
      </c>
      <c r="L238" s="3" t="n">
        <v>510</v>
      </c>
      <c r="M238" s="4" t="n">
        <v>0.918032786885246</v>
      </c>
      <c r="AC238" s="3" t="n">
        <v>0.023</v>
      </c>
      <c r="AE238" s="3" t="n">
        <v>0.032</v>
      </c>
      <c r="AI238" s="4" t="n">
        <v>0.26</v>
      </c>
      <c r="AJ238" s="3" t="s">
        <v>105</v>
      </c>
      <c r="AK238" s="3" t="n">
        <v>0.012</v>
      </c>
      <c r="AL238" s="3" t="n">
        <v>0.054</v>
      </c>
      <c r="AR238" s="3" t="n">
        <v>0.93</v>
      </c>
      <c r="AX238" s="3" t="n">
        <v>5.2</v>
      </c>
      <c r="BX238" s="1" t="s">
        <v>97</v>
      </c>
      <c r="BZ238" s="1" t="s">
        <v>120</v>
      </c>
      <c r="CA238" s="1" t="s">
        <v>99</v>
      </c>
      <c r="CC238" s="1" t="s">
        <v>402</v>
      </c>
      <c r="CF238" s="3" t="n">
        <v>12</v>
      </c>
      <c r="CH238" s="1" t="s">
        <v>117</v>
      </c>
      <c r="CI238" s="1" t="s">
        <v>118</v>
      </c>
    </row>
    <row r="239" customFormat="false" ht="12.75" hidden="false" customHeight="false" outlineLevel="0" collapsed="false">
      <c r="A239" s="1" t="s">
        <v>416</v>
      </c>
      <c r="B239" s="1" t="s">
        <v>401</v>
      </c>
      <c r="C239" s="1" t="n">
        <v>1723860</v>
      </c>
      <c r="D239" s="1" t="n">
        <v>7074890</v>
      </c>
      <c r="E239" s="2" t="n">
        <v>41093.5069444444</v>
      </c>
      <c r="F239" s="3" t="n">
        <v>5</v>
      </c>
      <c r="H239" s="3" t="n">
        <v>14.7</v>
      </c>
      <c r="I239" s="3" t="n">
        <v>9.3</v>
      </c>
      <c r="J239" s="3" t="n">
        <v>89</v>
      </c>
      <c r="K239" s="3" t="n">
        <v>7.1</v>
      </c>
      <c r="L239" s="3" t="n">
        <v>4.9</v>
      </c>
      <c r="M239" s="4" t="n">
        <v>0.213114754098361</v>
      </c>
      <c r="AC239" s="3" t="n">
        <v>0.009</v>
      </c>
      <c r="AE239" s="3" t="n">
        <v>0.011</v>
      </c>
      <c r="AI239" s="4" t="n">
        <v>0.15</v>
      </c>
      <c r="AJ239" s="3" t="s">
        <v>105</v>
      </c>
      <c r="AK239" s="3" t="n">
        <v>0.006</v>
      </c>
      <c r="AL239" s="3" t="n">
        <v>0.055</v>
      </c>
      <c r="AR239" s="3" t="n">
        <v>1.2</v>
      </c>
      <c r="AX239" s="3" t="n">
        <v>3.2</v>
      </c>
      <c r="BX239" s="1" t="s">
        <v>97</v>
      </c>
      <c r="BZ239" s="1" t="s">
        <v>120</v>
      </c>
      <c r="CA239" s="1" t="s">
        <v>99</v>
      </c>
      <c r="CC239" s="1" t="s">
        <v>402</v>
      </c>
      <c r="CF239" s="3" t="n">
        <v>17</v>
      </c>
      <c r="CH239" s="1" t="s">
        <v>117</v>
      </c>
    </row>
    <row r="240" customFormat="false" ht="12.75" hidden="false" customHeight="false" outlineLevel="0" collapsed="false">
      <c r="A240" s="1" t="s">
        <v>417</v>
      </c>
      <c r="B240" s="1" t="s">
        <v>401</v>
      </c>
      <c r="C240" s="1" t="n">
        <v>1723860</v>
      </c>
      <c r="D240" s="1" t="n">
        <v>7074890</v>
      </c>
      <c r="E240" s="2" t="n">
        <v>41150.3611111111</v>
      </c>
      <c r="F240" s="3" t="n">
        <v>5</v>
      </c>
      <c r="H240" s="3" t="n">
        <v>14.4</v>
      </c>
      <c r="I240" s="3" t="n">
        <v>10.4</v>
      </c>
      <c r="J240" s="3" t="n">
        <v>99</v>
      </c>
      <c r="K240" s="3" t="n">
        <v>7.4</v>
      </c>
      <c r="L240" s="3" t="n">
        <v>180</v>
      </c>
      <c r="M240" s="4" t="n">
        <v>0.377049180327869</v>
      </c>
      <c r="AC240" s="3" t="n">
        <v>0.036</v>
      </c>
      <c r="AE240" s="3" t="n">
        <v>0.021</v>
      </c>
      <c r="AI240" s="4" t="n">
        <v>0.24</v>
      </c>
      <c r="AJ240" s="3" t="n">
        <v>0.003</v>
      </c>
      <c r="AK240" s="3" t="n">
        <v>0.011</v>
      </c>
      <c r="AL240" s="3" t="n">
        <v>0.051</v>
      </c>
      <c r="AR240" s="3" t="n">
        <v>2.9</v>
      </c>
      <c r="AX240" s="3" t="n">
        <v>3.3</v>
      </c>
      <c r="BX240" s="1" t="s">
        <v>97</v>
      </c>
      <c r="CA240" s="1" t="s">
        <v>99</v>
      </c>
      <c r="CB240" s="1" t="s">
        <v>418</v>
      </c>
      <c r="CC240" s="1" t="s">
        <v>402</v>
      </c>
      <c r="CF240" s="3" t="n">
        <v>11</v>
      </c>
      <c r="CH240" s="1" t="s">
        <v>117</v>
      </c>
      <c r="CI240" s="1" t="s">
        <v>107</v>
      </c>
    </row>
    <row r="241" customFormat="false" ht="12.75" hidden="false" customHeight="false" outlineLevel="0" collapsed="false">
      <c r="A241" s="1" t="s">
        <v>419</v>
      </c>
      <c r="B241" s="1" t="s">
        <v>401</v>
      </c>
      <c r="C241" s="1" t="n">
        <v>1723860</v>
      </c>
      <c r="D241" s="1" t="n">
        <v>7074890</v>
      </c>
      <c r="E241" s="2" t="n">
        <v>41361.3472222222</v>
      </c>
      <c r="F241" s="3" t="n">
        <v>5</v>
      </c>
      <c r="H241" s="3" t="n">
        <v>0.2</v>
      </c>
      <c r="I241" s="3" t="n">
        <v>12.3</v>
      </c>
      <c r="J241" s="3" t="n">
        <v>84</v>
      </c>
      <c r="K241" s="3" t="n">
        <v>7.5</v>
      </c>
      <c r="L241" s="3" t="n">
        <v>590</v>
      </c>
      <c r="M241" s="4" t="n">
        <v>0.967213114754098</v>
      </c>
      <c r="AC241" s="3" t="n">
        <v>0.027</v>
      </c>
      <c r="AE241" s="3" t="n">
        <v>0.093</v>
      </c>
      <c r="AI241" s="4" t="n">
        <v>0.19</v>
      </c>
      <c r="AJ241" s="3" t="n">
        <v>0.007</v>
      </c>
      <c r="AK241" s="3" t="n">
        <v>0.037</v>
      </c>
      <c r="AL241" s="3" t="n">
        <v>0.029</v>
      </c>
      <c r="AR241" s="3" t="n">
        <v>2</v>
      </c>
      <c r="AX241" s="3" t="n">
        <v>3.8</v>
      </c>
      <c r="BX241" s="1" t="s">
        <v>97</v>
      </c>
      <c r="BZ241" s="1" t="s">
        <v>120</v>
      </c>
      <c r="CA241" s="1" t="s">
        <v>99</v>
      </c>
      <c r="CB241" s="1" t="s">
        <v>420</v>
      </c>
      <c r="CC241" s="1" t="s">
        <v>402</v>
      </c>
      <c r="CF241" s="3" t="n">
        <v>-5</v>
      </c>
    </row>
    <row r="242" customFormat="false" ht="12.75" hidden="false" customHeight="false" outlineLevel="0" collapsed="false">
      <c r="A242" s="1" t="s">
        <v>421</v>
      </c>
      <c r="B242" s="1" t="s">
        <v>401</v>
      </c>
      <c r="C242" s="1" t="n">
        <v>1723860</v>
      </c>
      <c r="D242" s="1" t="n">
        <v>7074890</v>
      </c>
      <c r="E242" s="2" t="n">
        <v>41422.6527777778</v>
      </c>
      <c r="F242" s="3" t="n">
        <v>5</v>
      </c>
      <c r="H242" s="3" t="n">
        <v>13.6</v>
      </c>
      <c r="I242" s="3" t="n">
        <v>11.9</v>
      </c>
      <c r="J242" s="3" t="n">
        <v>119</v>
      </c>
      <c r="K242" s="3" t="n">
        <v>6.5</v>
      </c>
      <c r="L242" s="3" t="n">
        <v>3.9</v>
      </c>
      <c r="M242" s="4" t="n">
        <v>0.155737704918033</v>
      </c>
      <c r="AC242" s="3" t="n">
        <v>0.027</v>
      </c>
      <c r="AE242" s="3" t="n">
        <v>0.014</v>
      </c>
      <c r="AI242" s="4" t="n">
        <v>0.22</v>
      </c>
      <c r="AJ242" s="3" t="n">
        <v>0.006</v>
      </c>
      <c r="AK242" s="3" t="n">
        <v>0.025</v>
      </c>
      <c r="AL242" s="3" t="n">
        <v>0.064</v>
      </c>
      <c r="AR242" s="3" t="n">
        <v>2.6</v>
      </c>
      <c r="AX242" s="3" t="n">
        <v>3.2</v>
      </c>
      <c r="BX242" s="1" t="s">
        <v>97</v>
      </c>
      <c r="BZ242" s="1" t="s">
        <v>120</v>
      </c>
      <c r="CA242" s="1" t="s">
        <v>99</v>
      </c>
      <c r="CC242" s="1" t="s">
        <v>402</v>
      </c>
      <c r="CF242" s="3" t="n">
        <v>22</v>
      </c>
      <c r="CH242" s="1" t="s">
        <v>117</v>
      </c>
      <c r="CI242" s="1" t="s">
        <v>118</v>
      </c>
    </row>
    <row r="243" customFormat="false" ht="12.75" hidden="false" customHeight="false" outlineLevel="0" collapsed="false">
      <c r="A243" s="1" t="s">
        <v>422</v>
      </c>
      <c r="B243" s="1" t="s">
        <v>401</v>
      </c>
      <c r="C243" s="1" t="n">
        <v>1723860</v>
      </c>
      <c r="D243" s="1" t="n">
        <v>7074890</v>
      </c>
      <c r="E243" s="2" t="n">
        <v>41455.7916666667</v>
      </c>
      <c r="F243" s="3" t="n">
        <v>5</v>
      </c>
      <c r="H243" s="3" t="n">
        <v>12.3</v>
      </c>
      <c r="I243" s="3" t="n">
        <v>6.9</v>
      </c>
      <c r="J243" s="3" t="n">
        <v>90</v>
      </c>
      <c r="K243" s="3" t="n">
        <v>7.7</v>
      </c>
      <c r="L243" s="3" t="n">
        <v>530</v>
      </c>
      <c r="M243" s="4" t="n">
        <v>0.754098360655738</v>
      </c>
      <c r="AC243" s="3" t="n">
        <v>0.034</v>
      </c>
      <c r="AE243" s="3" t="n">
        <v>0.029</v>
      </c>
      <c r="AI243" s="4" t="n">
        <v>0.25</v>
      </c>
      <c r="AJ243" s="3" t="s">
        <v>105</v>
      </c>
      <c r="AK243" s="3" t="n">
        <v>0.012</v>
      </c>
      <c r="AL243" s="3" t="n">
        <v>0.029</v>
      </c>
      <c r="AR243" s="3" t="n">
        <v>1.2</v>
      </c>
      <c r="AX243" s="3" t="n">
        <v>4.1</v>
      </c>
      <c r="BX243" s="1" t="s">
        <v>97</v>
      </c>
      <c r="BZ243" s="1" t="s">
        <v>120</v>
      </c>
      <c r="CA243" s="1" t="s">
        <v>99</v>
      </c>
      <c r="CC243" s="1" t="s">
        <v>402</v>
      </c>
      <c r="CF243" s="3" t="n">
        <v>25</v>
      </c>
      <c r="CH243" s="1" t="s">
        <v>111</v>
      </c>
      <c r="CI243" s="1" t="s">
        <v>118</v>
      </c>
    </row>
    <row r="244" customFormat="false" ht="12.75" hidden="false" customHeight="false" outlineLevel="0" collapsed="false">
      <c r="A244" s="1" t="s">
        <v>423</v>
      </c>
      <c r="B244" s="1" t="s">
        <v>401</v>
      </c>
      <c r="C244" s="1" t="n">
        <v>1723860</v>
      </c>
      <c r="D244" s="1" t="n">
        <v>7074890</v>
      </c>
      <c r="E244" s="2" t="n">
        <v>41513.3541666667</v>
      </c>
      <c r="F244" s="3" t="n">
        <v>5</v>
      </c>
      <c r="H244" s="3" t="n">
        <v>15.5</v>
      </c>
      <c r="I244" s="3" t="n">
        <v>5.6</v>
      </c>
      <c r="J244" s="3" t="n">
        <v>75</v>
      </c>
      <c r="K244" s="3" t="n">
        <v>7.7</v>
      </c>
      <c r="L244" s="3" t="n">
        <v>630</v>
      </c>
      <c r="M244" s="4" t="n">
        <v>0.852459016393443</v>
      </c>
      <c r="AC244" s="3" t="n">
        <v>0.037</v>
      </c>
      <c r="AE244" s="3" t="n">
        <v>0.014</v>
      </c>
      <c r="AI244" s="4" t="n">
        <v>0.23</v>
      </c>
      <c r="AJ244" s="3" t="n">
        <v>0.004</v>
      </c>
      <c r="AK244" s="3" t="n">
        <v>0.013</v>
      </c>
      <c r="AL244" s="3" t="n">
        <v>0.022</v>
      </c>
      <c r="AR244" s="3" t="n">
        <v>0.59</v>
      </c>
      <c r="AX244" s="3" t="n">
        <v>4.1</v>
      </c>
      <c r="BX244" s="1" t="s">
        <v>97</v>
      </c>
      <c r="BZ244" s="1" t="s">
        <v>120</v>
      </c>
      <c r="CA244" s="1" t="s">
        <v>99</v>
      </c>
      <c r="CC244" s="1" t="s">
        <v>402</v>
      </c>
      <c r="CF244" s="3" t="n">
        <v>0</v>
      </c>
    </row>
    <row r="245" customFormat="false" ht="12.75" hidden="false" customHeight="false" outlineLevel="0" collapsed="false">
      <c r="A245" s="1" t="s">
        <v>424</v>
      </c>
      <c r="B245" s="0" t="s">
        <v>401</v>
      </c>
      <c r="C245" s="1" t="n">
        <v>1723860</v>
      </c>
      <c r="D245" s="1" t="n">
        <v>7074890</v>
      </c>
      <c r="E245" s="2" t="n">
        <v>41564.71875</v>
      </c>
      <c r="F245" s="3" t="n">
        <v>5</v>
      </c>
      <c r="G245" s="0"/>
      <c r="H245" s="3" t="n">
        <v>8.9</v>
      </c>
      <c r="I245" s="3" t="n">
        <v>7.4</v>
      </c>
      <c r="J245" s="3" t="n">
        <v>83</v>
      </c>
      <c r="K245" s="3" t="n">
        <v>7.5</v>
      </c>
      <c r="L245" s="3" t="n">
        <v>470</v>
      </c>
      <c r="M245" s="4" t="n">
        <v>0.721311475409836</v>
      </c>
      <c r="N245" s="3"/>
      <c r="O245" s="3"/>
      <c r="P245" s="3"/>
      <c r="Q245" s="3"/>
      <c r="R245" s="3"/>
      <c r="S245" s="3"/>
      <c r="U245" s="3"/>
      <c r="V245" s="3"/>
      <c r="W245" s="3"/>
      <c r="X245" s="3"/>
      <c r="Y245" s="3"/>
      <c r="Z245" s="3"/>
      <c r="AA245" s="3"/>
      <c r="AB245" s="3"/>
      <c r="AC245" s="3" t="n">
        <v>0.04</v>
      </c>
      <c r="AE245" s="3" t="n">
        <v>0.032</v>
      </c>
      <c r="AI245" s="3" t="n">
        <v>0.23</v>
      </c>
      <c r="AJ245" s="3" t="n">
        <v>0.005</v>
      </c>
      <c r="AK245" s="3" t="n">
        <v>0.012</v>
      </c>
      <c r="AL245" s="3" t="n">
        <v>0.033</v>
      </c>
      <c r="AM245" s="3"/>
      <c r="AN245" s="3"/>
      <c r="AO245" s="3"/>
      <c r="AP245" s="3"/>
      <c r="AQ245" s="3"/>
      <c r="AR245" s="3" t="n">
        <v>1</v>
      </c>
      <c r="AS245" s="3"/>
      <c r="AT245" s="3"/>
      <c r="AU245" s="3"/>
      <c r="AV245" s="3"/>
      <c r="AW245" s="3"/>
      <c r="AX245" s="3" t="n">
        <v>4.1</v>
      </c>
      <c r="BE245" s="3"/>
      <c r="BF245" s="3"/>
      <c r="BG245" s="3"/>
      <c r="BH245" s="3"/>
      <c r="BS245" s="3"/>
      <c r="BT245" s="3"/>
      <c r="BU245" s="3"/>
      <c r="BX245" s="0" t="s">
        <v>97</v>
      </c>
      <c r="BY245" s="0"/>
      <c r="BZ245" s="0" t="s">
        <v>120</v>
      </c>
      <c r="CA245" s="1" t="s">
        <v>99</v>
      </c>
      <c r="CB245" s="0"/>
      <c r="CC245" s="0" t="s">
        <v>402</v>
      </c>
      <c r="CE245" s="0"/>
      <c r="CF245" s="3" t="n">
        <v>-1</v>
      </c>
      <c r="CI245" s="1" t="s">
        <v>118</v>
      </c>
    </row>
    <row r="246" customFormat="false" ht="12.75" hidden="false" customHeight="false" outlineLevel="0" collapsed="false">
      <c r="B246" s="50" t="s">
        <v>401</v>
      </c>
      <c r="E246" s="51" t="n">
        <v>72686</v>
      </c>
      <c r="F246" s="56"/>
      <c r="N246" s="3"/>
      <c r="O246" s="3"/>
      <c r="P246" s="3"/>
      <c r="Q246" s="3"/>
      <c r="R246" s="3"/>
      <c r="S246" s="3"/>
      <c r="U246" s="3"/>
      <c r="V246" s="3"/>
      <c r="W246" s="3"/>
      <c r="X246" s="3"/>
      <c r="Y246" s="3"/>
      <c r="Z246" s="3"/>
      <c r="AA246" s="3"/>
      <c r="AB246" s="3"/>
      <c r="AI246" s="3"/>
      <c r="AM246" s="3"/>
      <c r="AN246" s="3"/>
      <c r="AO246" s="3"/>
      <c r="AP246" s="3"/>
      <c r="AQ246" s="3"/>
      <c r="AS246" s="3"/>
      <c r="AT246" s="3"/>
      <c r="AU246" s="3"/>
      <c r="AV246" s="3"/>
      <c r="AW246" s="3"/>
      <c r="BE246" s="3"/>
      <c r="BF246" s="3"/>
      <c r="BG246" s="3"/>
      <c r="BH246" s="3"/>
      <c r="BS246" s="3"/>
      <c r="BT246" s="3"/>
      <c r="BU246" s="3"/>
      <c r="BV246" s="46"/>
      <c r="BW246" s="46"/>
      <c r="CC246" s="50" t="s">
        <v>402</v>
      </c>
      <c r="CJ246" s="46"/>
      <c r="CK246" s="46"/>
      <c r="CL246" s="46"/>
      <c r="CM246" s="46"/>
      <c r="CN246" s="46"/>
    </row>
    <row r="247" customFormat="false" ht="12.75" hidden="false" customHeight="false" outlineLevel="0" collapsed="false">
      <c r="A247" s="1" t="s">
        <v>425</v>
      </c>
      <c r="B247" s="1" t="s">
        <v>426</v>
      </c>
      <c r="C247" s="1" t="n">
        <v>1723860</v>
      </c>
      <c r="D247" s="1" t="n">
        <v>7074890</v>
      </c>
      <c r="E247" s="2" t="n">
        <v>40227.5138888889</v>
      </c>
      <c r="F247" s="3" t="n">
        <v>15</v>
      </c>
      <c r="H247" s="3" t="n">
        <v>0.2</v>
      </c>
      <c r="I247" s="3" t="n">
        <v>10.2</v>
      </c>
      <c r="J247" s="3" t="n">
        <v>73</v>
      </c>
      <c r="K247" s="3" t="n">
        <v>7.5</v>
      </c>
      <c r="L247" s="3" t="n">
        <v>660</v>
      </c>
      <c r="M247" s="4" t="n">
        <v>1.0327868852459</v>
      </c>
      <c r="N247" s="52"/>
      <c r="O247" s="52"/>
      <c r="P247" s="52"/>
      <c r="Q247" s="52"/>
      <c r="R247" s="52"/>
      <c r="S247" s="52"/>
      <c r="U247" s="52"/>
      <c r="V247" s="52"/>
      <c r="W247" s="52"/>
      <c r="X247" s="52"/>
      <c r="Y247" s="52"/>
      <c r="Z247" s="52"/>
      <c r="AA247" s="52"/>
      <c r="AB247" s="52"/>
      <c r="AC247" s="3" t="n">
        <v>0.015</v>
      </c>
      <c r="AE247" s="3" t="n">
        <v>0.094</v>
      </c>
      <c r="AI247" s="4" t="n">
        <v>0.23</v>
      </c>
      <c r="AJ247" s="3" t="n">
        <v>0.006</v>
      </c>
      <c r="AK247" s="3" t="n">
        <v>0.018</v>
      </c>
      <c r="AL247" s="3" t="n">
        <v>0.027</v>
      </c>
      <c r="AM247" s="52"/>
      <c r="AN247" s="52"/>
      <c r="AO247" s="52"/>
      <c r="AP247" s="52"/>
      <c r="AQ247" s="52"/>
      <c r="AR247" s="3" t="n">
        <v>0.89</v>
      </c>
      <c r="AS247" s="52"/>
      <c r="AT247" s="52"/>
      <c r="AU247" s="52"/>
      <c r="AV247" s="52"/>
      <c r="AW247" s="52"/>
      <c r="AX247" s="3" t="n">
        <v>15</v>
      </c>
      <c r="BE247" s="52"/>
      <c r="BF247" s="52"/>
      <c r="BG247" s="52"/>
      <c r="BH247" s="52"/>
      <c r="BS247" s="52"/>
      <c r="BT247" s="52"/>
      <c r="BU247" s="52"/>
      <c r="BV247" s="46"/>
      <c r="BW247" s="46"/>
      <c r="BX247" s="1" t="s">
        <v>97</v>
      </c>
      <c r="BZ247" s="1" t="s">
        <v>98</v>
      </c>
      <c r="CA247" s="1" t="s">
        <v>99</v>
      </c>
      <c r="CC247" s="1" t="s">
        <v>427</v>
      </c>
      <c r="CH247" s="1" t="s">
        <v>111</v>
      </c>
      <c r="CI247" s="1" t="s">
        <v>107</v>
      </c>
      <c r="CJ247" s="46"/>
      <c r="CK247" s="46"/>
      <c r="CL247" s="46"/>
      <c r="CM247" s="46"/>
      <c r="CN247" s="46"/>
    </row>
    <row r="248" customFormat="false" ht="12.75" hidden="false" customHeight="false" outlineLevel="0" collapsed="false">
      <c r="A248" s="1" t="s">
        <v>428</v>
      </c>
      <c r="B248" s="1" t="s">
        <v>426</v>
      </c>
      <c r="C248" s="1" t="n">
        <v>1723860</v>
      </c>
      <c r="D248" s="1" t="n">
        <v>7074890</v>
      </c>
      <c r="E248" s="2" t="n">
        <v>40323.6597222222</v>
      </c>
      <c r="F248" s="3" t="n">
        <v>16</v>
      </c>
      <c r="H248" s="3" t="n">
        <v>3.6</v>
      </c>
      <c r="I248" s="3" t="n">
        <v>11.4</v>
      </c>
      <c r="J248" s="3" t="n">
        <v>94</v>
      </c>
      <c r="K248" s="3" t="n">
        <v>7.7</v>
      </c>
      <c r="L248" s="3" t="n">
        <v>640</v>
      </c>
      <c r="M248" s="4" t="n">
        <v>0.983606557377049</v>
      </c>
      <c r="AC248" s="3" t="n">
        <v>0.029</v>
      </c>
      <c r="AE248" s="3" t="n">
        <v>0.055</v>
      </c>
      <c r="AI248" s="4" t="n">
        <v>0.3</v>
      </c>
      <c r="AJ248" s="3" t="s">
        <v>105</v>
      </c>
      <c r="AK248" s="3" t="n">
        <v>0.022</v>
      </c>
      <c r="AL248" s="3" t="n">
        <v>0.027</v>
      </c>
      <c r="AR248" s="3" t="n">
        <v>2.5</v>
      </c>
      <c r="AX248" s="3" t="n">
        <v>3.9</v>
      </c>
      <c r="BX248" s="1" t="s">
        <v>97</v>
      </c>
      <c r="BZ248" s="1" t="s">
        <v>98</v>
      </c>
      <c r="CA248" s="1" t="s">
        <v>99</v>
      </c>
      <c r="CC248" s="1" t="s">
        <v>427</v>
      </c>
      <c r="CF248" s="3" t="n">
        <v>7</v>
      </c>
      <c r="CH248" s="1" t="s">
        <v>117</v>
      </c>
      <c r="CI248" s="1" t="s">
        <v>107</v>
      </c>
    </row>
    <row r="249" customFormat="false" ht="12.75" hidden="false" customHeight="false" outlineLevel="0" collapsed="false">
      <c r="A249" s="1" t="s">
        <v>429</v>
      </c>
      <c r="B249" s="1" t="s">
        <v>426</v>
      </c>
      <c r="C249" s="1" t="n">
        <v>1723860</v>
      </c>
      <c r="D249" s="1" t="n">
        <v>7074890</v>
      </c>
      <c r="E249" s="2" t="n">
        <v>40353.4097222222</v>
      </c>
      <c r="F249" s="3" t="n">
        <v>16</v>
      </c>
      <c r="H249" s="3" t="n">
        <v>6.9</v>
      </c>
      <c r="I249" s="3" t="n">
        <v>7.6</v>
      </c>
      <c r="J249" s="3" t="n">
        <v>71</v>
      </c>
      <c r="K249" s="3" t="n">
        <v>7.4</v>
      </c>
      <c r="L249" s="3" t="n">
        <v>720</v>
      </c>
      <c r="M249" s="4" t="n">
        <v>1.09836065573771</v>
      </c>
      <c r="AC249" s="3" t="n">
        <v>0.17</v>
      </c>
      <c r="AE249" s="3" t="n">
        <v>0.052</v>
      </c>
      <c r="AI249" s="4" t="n">
        <v>0.38</v>
      </c>
      <c r="AJ249" s="3" t="n">
        <v>0.003</v>
      </c>
      <c r="AK249" s="3" t="n">
        <v>0.013</v>
      </c>
      <c r="AL249" s="3" t="n">
        <v>0.026</v>
      </c>
      <c r="AR249" s="3" t="n">
        <v>0.86</v>
      </c>
      <c r="AX249" s="3" t="n">
        <v>3.9</v>
      </c>
      <c r="BX249" s="1" t="s">
        <v>97</v>
      </c>
      <c r="BZ249" s="1" t="s">
        <v>98</v>
      </c>
      <c r="CA249" s="1" t="s">
        <v>99</v>
      </c>
      <c r="CB249" s="1" t="s">
        <v>430</v>
      </c>
      <c r="CC249" s="1" t="s">
        <v>427</v>
      </c>
      <c r="CF249" s="3" t="n">
        <v>13</v>
      </c>
      <c r="CH249" s="1" t="s">
        <v>111</v>
      </c>
      <c r="CI249" s="1" t="s">
        <v>107</v>
      </c>
    </row>
    <row r="250" customFormat="false" ht="12.75" hidden="false" customHeight="false" outlineLevel="0" collapsed="false">
      <c r="A250" s="1" t="s">
        <v>431</v>
      </c>
      <c r="B250" s="1" t="s">
        <v>426</v>
      </c>
      <c r="C250" s="1" t="n">
        <v>1723860</v>
      </c>
      <c r="D250" s="1" t="n">
        <v>7074890</v>
      </c>
      <c r="E250" s="2" t="n">
        <v>40414.7916666667</v>
      </c>
      <c r="F250" s="3" t="n">
        <v>15</v>
      </c>
      <c r="H250" s="3" t="n">
        <v>13.2</v>
      </c>
      <c r="I250" s="3" t="n">
        <v>6.9</v>
      </c>
      <c r="J250" s="3" t="n">
        <v>67</v>
      </c>
      <c r="K250" s="3" t="n">
        <v>7.4</v>
      </c>
      <c r="L250" s="3" t="n">
        <v>670</v>
      </c>
      <c r="M250" s="4" t="n">
        <v>1.0655737704918</v>
      </c>
      <c r="AC250" s="3" t="n">
        <v>0.14</v>
      </c>
      <c r="AE250" s="3" t="n">
        <v>0.03</v>
      </c>
      <c r="AI250" s="4" t="n">
        <v>0.31</v>
      </c>
      <c r="AJ250" s="3" t="n">
        <v>0.012</v>
      </c>
      <c r="AK250" s="3" t="n">
        <v>0.026</v>
      </c>
      <c r="AL250" s="3" t="n">
        <v>0.023</v>
      </c>
      <c r="AR250" s="3" t="n">
        <v>3.1</v>
      </c>
      <c r="AX250" s="3" t="n">
        <v>4.5</v>
      </c>
      <c r="BX250" s="1" t="s">
        <v>97</v>
      </c>
      <c r="BZ250" s="1" t="s">
        <v>98</v>
      </c>
      <c r="CA250" s="1" t="s">
        <v>99</v>
      </c>
      <c r="CC250" s="1" t="s">
        <v>427</v>
      </c>
      <c r="CF250" s="3" t="n">
        <v>12</v>
      </c>
      <c r="CH250" s="1" t="s">
        <v>101</v>
      </c>
      <c r="CI250" s="1" t="s">
        <v>107</v>
      </c>
    </row>
    <row r="251" customFormat="false" ht="12.75" hidden="false" customHeight="false" outlineLevel="0" collapsed="false">
      <c r="A251" s="1" t="s">
        <v>432</v>
      </c>
      <c r="B251" s="1" t="s">
        <v>426</v>
      </c>
      <c r="C251" s="1" t="n">
        <v>1723860</v>
      </c>
      <c r="D251" s="1" t="n">
        <v>7074890</v>
      </c>
      <c r="E251" s="2" t="n">
        <v>40466.4583333333</v>
      </c>
      <c r="F251" s="3" t="n">
        <v>15</v>
      </c>
      <c r="H251" s="3" t="n">
        <v>7.4</v>
      </c>
      <c r="I251" s="3" t="n">
        <v>10.3</v>
      </c>
      <c r="J251" s="3" t="n">
        <v>83</v>
      </c>
      <c r="K251" s="3" t="n">
        <v>7.8</v>
      </c>
      <c r="L251" s="3" t="n">
        <v>690</v>
      </c>
      <c r="M251" s="4" t="n">
        <v>1.04918032786885</v>
      </c>
      <c r="AC251" s="3" t="n">
        <v>0.026</v>
      </c>
      <c r="AE251" s="3" t="n">
        <v>0.025</v>
      </c>
      <c r="AI251" s="4" t="n">
        <v>0.24</v>
      </c>
      <c r="AJ251" s="3" t="n">
        <v>0.008</v>
      </c>
      <c r="AK251" s="3" t="n">
        <v>0.024</v>
      </c>
      <c r="AL251" s="3" t="n">
        <v>0.02</v>
      </c>
      <c r="AR251" s="3" t="n">
        <v>2.7</v>
      </c>
      <c r="AX251" s="3" t="n">
        <v>3.6</v>
      </c>
      <c r="BX251" s="1" t="s">
        <v>97</v>
      </c>
      <c r="BZ251" s="1" t="s">
        <v>98</v>
      </c>
      <c r="CA251" s="1" t="s">
        <v>99</v>
      </c>
      <c r="CC251" s="1" t="s">
        <v>427</v>
      </c>
      <c r="CF251" s="3" t="n">
        <v>3</v>
      </c>
      <c r="CI251" s="1" t="s">
        <v>107</v>
      </c>
    </row>
    <row r="252" customFormat="false" ht="12.75" hidden="false" customHeight="false" outlineLevel="0" collapsed="false">
      <c r="A252" s="1" t="s">
        <v>433</v>
      </c>
      <c r="B252" s="1" t="s">
        <v>426</v>
      </c>
      <c r="C252" s="1" t="n">
        <v>1723860</v>
      </c>
      <c r="D252" s="1" t="n">
        <v>7074890</v>
      </c>
      <c r="E252" s="2" t="n">
        <v>40589.625</v>
      </c>
      <c r="F252" s="3" t="n">
        <v>14.5</v>
      </c>
      <c r="H252" s="3" t="n">
        <v>0.6</v>
      </c>
      <c r="I252" s="3" t="n">
        <v>9.3</v>
      </c>
      <c r="J252" s="3" t="n">
        <v>88</v>
      </c>
      <c r="K252" s="3" t="n">
        <v>7.6</v>
      </c>
      <c r="L252" s="3" t="n">
        <v>770</v>
      </c>
      <c r="M252" s="4" t="n">
        <v>1.14754098360656</v>
      </c>
      <c r="AC252" s="3" t="n">
        <v>0.045</v>
      </c>
      <c r="AE252" s="4" t="n">
        <v>0.1</v>
      </c>
      <c r="AI252" s="59" t="n">
        <v>0.36</v>
      </c>
      <c r="AJ252" s="52" t="n">
        <v>0.017</v>
      </c>
      <c r="AK252" s="52" t="n">
        <v>0.025</v>
      </c>
      <c r="AL252" s="3" t="n">
        <v>0.018</v>
      </c>
      <c r="AR252" s="3" t="n">
        <v>1.1</v>
      </c>
      <c r="AX252" s="3" t="n">
        <v>4.1</v>
      </c>
      <c r="BX252" s="1" t="s">
        <v>97</v>
      </c>
      <c r="BZ252" s="1" t="s">
        <v>98</v>
      </c>
      <c r="CA252" s="1" t="s">
        <v>99</v>
      </c>
      <c r="CC252" s="1" t="s">
        <v>427</v>
      </c>
      <c r="CF252" s="3" t="n">
        <v>-20</v>
      </c>
    </row>
    <row r="253" customFormat="false" ht="12.75" hidden="false" customHeight="false" outlineLevel="0" collapsed="false">
      <c r="A253" s="1" t="s">
        <v>434</v>
      </c>
      <c r="B253" s="1" t="s">
        <v>426</v>
      </c>
      <c r="C253" s="1" t="n">
        <v>1723860</v>
      </c>
      <c r="D253" s="1" t="n">
        <v>7074890</v>
      </c>
      <c r="E253" s="2" t="n">
        <v>40674.4270833333</v>
      </c>
      <c r="F253" s="3" t="n">
        <v>17</v>
      </c>
      <c r="H253" s="3" t="n">
        <v>1.7</v>
      </c>
      <c r="I253" s="3" t="n">
        <v>10.6</v>
      </c>
      <c r="J253" s="3" t="n">
        <v>86</v>
      </c>
      <c r="K253" s="3" t="n">
        <v>7.6</v>
      </c>
      <c r="L253" s="3" t="n">
        <v>830</v>
      </c>
      <c r="M253" s="4" t="n">
        <v>1.29508196721311</v>
      </c>
      <c r="AC253" s="3" t="n">
        <v>0.032</v>
      </c>
      <c r="AE253" s="3" t="n">
        <v>0.075</v>
      </c>
      <c r="AI253" s="4" t="n">
        <v>0.31</v>
      </c>
      <c r="AJ253" s="3" t="n">
        <v>0.007</v>
      </c>
      <c r="AK253" s="3" t="n">
        <v>0.025</v>
      </c>
      <c r="AL253" s="3" t="n">
        <v>0.017</v>
      </c>
      <c r="AR253" s="3" t="n">
        <v>4.4</v>
      </c>
      <c r="AX253" s="3" t="n">
        <v>4</v>
      </c>
      <c r="BX253" s="1" t="s">
        <v>97</v>
      </c>
      <c r="BZ253" s="1" t="s">
        <v>98</v>
      </c>
      <c r="CA253" s="1" t="s">
        <v>99</v>
      </c>
      <c r="CC253" s="1" t="s">
        <v>427</v>
      </c>
      <c r="CF253" s="3" t="n">
        <v>8</v>
      </c>
      <c r="CH253" s="1" t="s">
        <v>146</v>
      </c>
      <c r="CI253" s="1" t="s">
        <v>107</v>
      </c>
    </row>
    <row r="254" customFormat="false" ht="12.75" hidden="false" customHeight="false" outlineLevel="0" collapsed="false">
      <c r="A254" s="1" t="s">
        <v>435</v>
      </c>
      <c r="B254" s="1" t="s">
        <v>426</v>
      </c>
      <c r="C254" s="1" t="n">
        <v>1723860</v>
      </c>
      <c r="D254" s="1" t="n">
        <v>7074890</v>
      </c>
      <c r="E254" s="2" t="n">
        <v>40704.4111111111</v>
      </c>
      <c r="F254" s="3" t="n">
        <v>16</v>
      </c>
      <c r="H254" s="3" t="n">
        <v>6</v>
      </c>
      <c r="I254" s="3" t="n">
        <v>10.4</v>
      </c>
      <c r="J254" s="3" t="n">
        <v>94</v>
      </c>
      <c r="K254" s="3" t="n">
        <v>7.6</v>
      </c>
      <c r="L254" s="3" t="n">
        <v>650</v>
      </c>
      <c r="M254" s="4" t="n">
        <v>1.01639344262295</v>
      </c>
      <c r="AC254" s="3" t="n">
        <v>0.048</v>
      </c>
      <c r="AE254" s="3" t="n">
        <v>0.042</v>
      </c>
      <c r="AI254" s="4" t="n">
        <v>0.27</v>
      </c>
      <c r="AJ254" s="3" t="n">
        <v>0.005</v>
      </c>
      <c r="AK254" s="48" t="n">
        <v>0.02</v>
      </c>
      <c r="AL254" s="48" t="n">
        <v>0.03</v>
      </c>
      <c r="AR254" s="3" t="n">
        <v>2.8</v>
      </c>
      <c r="AX254" s="3" t="n">
        <v>4.2</v>
      </c>
      <c r="BX254" s="1" t="s">
        <v>97</v>
      </c>
      <c r="BZ254" s="1" t="s">
        <v>120</v>
      </c>
      <c r="CA254" s="1" t="s">
        <v>99</v>
      </c>
      <c r="CB254" s="1" t="s">
        <v>412</v>
      </c>
      <c r="CC254" s="1" t="s">
        <v>427</v>
      </c>
      <c r="CH254" s="1" t="s">
        <v>148</v>
      </c>
      <c r="CI254" s="1" t="s">
        <v>102</v>
      </c>
    </row>
    <row r="255" customFormat="false" ht="12.75" hidden="false" customHeight="false" outlineLevel="0" collapsed="false">
      <c r="A255" s="53" t="s">
        <v>436</v>
      </c>
      <c r="B255" s="53" t="s">
        <v>426</v>
      </c>
      <c r="C255" s="53" t="n">
        <v>1723860</v>
      </c>
      <c r="D255" s="53" t="n">
        <v>7074890</v>
      </c>
      <c r="E255" s="60" t="n">
        <v>40778.3888888889</v>
      </c>
      <c r="F255" s="52" t="n">
        <v>17</v>
      </c>
      <c r="G255" s="52"/>
      <c r="H255" s="52" t="n">
        <v>15.4</v>
      </c>
      <c r="I255" s="52" t="n">
        <v>5.7</v>
      </c>
      <c r="J255" s="52" t="n">
        <v>61</v>
      </c>
      <c r="K255" s="52" t="n">
        <v>7.5</v>
      </c>
      <c r="L255" s="52" t="n">
        <v>510</v>
      </c>
      <c r="M255" s="59" t="n">
        <v>0.80327868852459</v>
      </c>
      <c r="N255" s="61"/>
      <c r="O255" s="61"/>
      <c r="P255" s="61"/>
      <c r="Q255" s="61"/>
      <c r="R255" s="61"/>
      <c r="S255" s="61"/>
      <c r="T255" s="52"/>
      <c r="U255" s="61"/>
      <c r="V255" s="61"/>
      <c r="W255" s="61"/>
      <c r="X255" s="61"/>
      <c r="Y255" s="61"/>
      <c r="Z255" s="61"/>
      <c r="AA255" s="61"/>
      <c r="AB255" s="61"/>
      <c r="AC255" s="52" t="n">
        <v>0.12</v>
      </c>
      <c r="AD255" s="52"/>
      <c r="AE255" s="52" t="n">
        <v>0.018</v>
      </c>
      <c r="AF255" s="52"/>
      <c r="AG255" s="52"/>
      <c r="AH255" s="52"/>
      <c r="AI255" s="59" t="n">
        <v>0.44</v>
      </c>
      <c r="AJ255" s="52" t="n">
        <v>0.017</v>
      </c>
      <c r="AK255" s="52" t="n">
        <v>0.073</v>
      </c>
      <c r="AL255" s="3" t="n">
        <v>0.031</v>
      </c>
      <c r="AM255" s="61"/>
      <c r="AN255" s="61"/>
      <c r="AO255" s="61"/>
      <c r="AP255" s="61"/>
      <c r="AQ255" s="61"/>
      <c r="AR255" s="52" t="n">
        <v>23</v>
      </c>
      <c r="AS255" s="61"/>
      <c r="AT255" s="61"/>
      <c r="AU255" s="61"/>
      <c r="AV255" s="61"/>
      <c r="AW255" s="61"/>
      <c r="AX255" s="52" t="n">
        <v>4.9</v>
      </c>
      <c r="AY255" s="52"/>
      <c r="AZ255" s="52"/>
      <c r="BA255" s="52"/>
      <c r="BB255" s="52"/>
      <c r="BC255" s="52"/>
      <c r="BD255" s="52"/>
      <c r="BE255" s="61"/>
      <c r="BF255" s="61"/>
      <c r="BG255" s="61"/>
      <c r="BH255" s="61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61"/>
      <c r="BT255" s="61"/>
      <c r="BU255" s="61"/>
      <c r="BV255" s="61"/>
      <c r="BW255" s="61"/>
      <c r="BX255" s="53" t="s">
        <v>97</v>
      </c>
      <c r="BY255" s="53"/>
      <c r="BZ255" s="53" t="s">
        <v>120</v>
      </c>
      <c r="CA255" s="53" t="s">
        <v>99</v>
      </c>
      <c r="CB255" s="53"/>
      <c r="CC255" s="53" t="s">
        <v>427</v>
      </c>
      <c r="CD255" s="52"/>
      <c r="CE255" s="52"/>
      <c r="CF255" s="52" t="n">
        <v>17</v>
      </c>
      <c r="CG255" s="52"/>
      <c r="CH255" s="53" t="s">
        <v>111</v>
      </c>
      <c r="CI255" s="53" t="s">
        <v>107</v>
      </c>
      <c r="CJ255" s="61"/>
      <c r="CK255" s="61"/>
      <c r="CL255" s="61"/>
      <c r="CM255" s="61"/>
      <c r="CN255" s="61"/>
    </row>
    <row r="256" customFormat="false" ht="12.75" hidden="false" customHeight="false" outlineLevel="0" collapsed="false">
      <c r="A256" s="53" t="s">
        <v>437</v>
      </c>
      <c r="B256" s="53" t="s">
        <v>426</v>
      </c>
      <c r="C256" s="53" t="n">
        <v>1723860</v>
      </c>
      <c r="D256" s="53" t="n">
        <v>7074890</v>
      </c>
      <c r="E256" s="60" t="n">
        <v>40785.4895833333</v>
      </c>
      <c r="F256" s="52" t="n">
        <v>16</v>
      </c>
      <c r="G256" s="52"/>
      <c r="H256" s="52" t="n">
        <v>16</v>
      </c>
      <c r="I256" s="52" t="n">
        <v>6.6</v>
      </c>
      <c r="J256" s="52" t="n">
        <v>71</v>
      </c>
      <c r="K256" s="52" t="n">
        <v>7.5</v>
      </c>
      <c r="L256" s="52" t="n">
        <v>440</v>
      </c>
      <c r="M256" s="59" t="n">
        <v>0.754098360655738</v>
      </c>
      <c r="N256" s="61"/>
      <c r="O256" s="61"/>
      <c r="P256" s="61"/>
      <c r="Q256" s="61"/>
      <c r="R256" s="61"/>
      <c r="S256" s="61"/>
      <c r="T256" s="52"/>
      <c r="U256" s="61"/>
      <c r="V256" s="61"/>
      <c r="W256" s="61"/>
      <c r="X256" s="61"/>
      <c r="Y256" s="61"/>
      <c r="Z256" s="61"/>
      <c r="AA256" s="61"/>
      <c r="AB256" s="61"/>
      <c r="AC256" s="52" t="n">
        <v>0.054</v>
      </c>
      <c r="AD256" s="52"/>
      <c r="AE256" s="52" t="n">
        <v>0.012</v>
      </c>
      <c r="AF256" s="52"/>
      <c r="AG256" s="52"/>
      <c r="AH256" s="52"/>
      <c r="AI256" s="59" t="n">
        <v>0.26</v>
      </c>
      <c r="AJ256" s="52" t="n">
        <v>0.006</v>
      </c>
      <c r="AK256" s="52" t="n">
        <v>0.016</v>
      </c>
      <c r="AL256" s="3" t="n">
        <v>0.032</v>
      </c>
      <c r="AM256" s="61"/>
      <c r="AN256" s="61"/>
      <c r="AO256" s="61"/>
      <c r="AP256" s="61"/>
      <c r="AQ256" s="61"/>
      <c r="AR256" s="52" t="n">
        <v>1.6</v>
      </c>
      <c r="AS256" s="61"/>
      <c r="AT256" s="61"/>
      <c r="AU256" s="61"/>
      <c r="AV256" s="61"/>
      <c r="AW256" s="61"/>
      <c r="AX256" s="52" t="n">
        <v>4.1</v>
      </c>
      <c r="AY256" s="52"/>
      <c r="AZ256" s="52"/>
      <c r="BA256" s="52"/>
      <c r="BB256" s="52"/>
      <c r="BC256" s="52"/>
      <c r="BD256" s="52"/>
      <c r="BE256" s="61"/>
      <c r="BF256" s="61"/>
      <c r="BG256" s="61"/>
      <c r="BH256" s="61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61"/>
      <c r="BT256" s="61"/>
      <c r="BU256" s="61"/>
      <c r="BV256" s="61"/>
      <c r="BW256" s="61"/>
      <c r="BX256" s="53" t="s">
        <v>97</v>
      </c>
      <c r="BY256" s="53"/>
      <c r="BZ256" s="53" t="s">
        <v>120</v>
      </c>
      <c r="CA256" s="53" t="s">
        <v>99</v>
      </c>
      <c r="CB256" s="53"/>
      <c r="CC256" s="53" t="s">
        <v>427</v>
      </c>
      <c r="CD256" s="52"/>
      <c r="CE256" s="52"/>
      <c r="CF256" s="52" t="n">
        <v>15</v>
      </c>
      <c r="CG256" s="52"/>
      <c r="CH256" s="53"/>
      <c r="CI256" s="53"/>
      <c r="CJ256" s="61"/>
      <c r="CK256" s="61"/>
      <c r="CL256" s="61"/>
      <c r="CM256" s="61"/>
      <c r="CN256" s="61"/>
    </row>
    <row r="257" customFormat="false" ht="12.75" hidden="false" customHeight="false" outlineLevel="0" collapsed="false">
      <c r="A257" s="53" t="s">
        <v>438</v>
      </c>
      <c r="B257" s="53" t="s">
        <v>426</v>
      </c>
      <c r="C257" s="53" t="n">
        <v>1723860</v>
      </c>
      <c r="D257" s="53" t="n">
        <v>7074890</v>
      </c>
      <c r="E257" s="60" t="n">
        <v>40840.375</v>
      </c>
      <c r="F257" s="52" t="n">
        <v>16</v>
      </c>
      <c r="G257" s="52"/>
      <c r="H257" s="52" t="n">
        <v>4.9</v>
      </c>
      <c r="I257" s="52" t="n">
        <v>10.6</v>
      </c>
      <c r="J257" s="52" t="n">
        <v>88</v>
      </c>
      <c r="K257" s="52" t="n">
        <v>7.4</v>
      </c>
      <c r="L257" s="52" t="n">
        <v>210</v>
      </c>
      <c r="M257" s="59" t="n">
        <v>0.39344262295082</v>
      </c>
      <c r="N257" s="61"/>
      <c r="O257" s="61"/>
      <c r="P257" s="61"/>
      <c r="Q257" s="61"/>
      <c r="R257" s="61"/>
      <c r="S257" s="61"/>
      <c r="T257" s="52"/>
      <c r="U257" s="61"/>
      <c r="V257" s="61"/>
      <c r="W257" s="61"/>
      <c r="X257" s="61"/>
      <c r="Y257" s="61"/>
      <c r="Z257" s="61"/>
      <c r="AA257" s="61"/>
      <c r="AB257" s="61"/>
      <c r="AC257" s="52" t="n">
        <v>0.024</v>
      </c>
      <c r="AD257" s="52"/>
      <c r="AE257" s="52" t="n">
        <v>0.041</v>
      </c>
      <c r="AF257" s="52"/>
      <c r="AG257" s="52"/>
      <c r="AH257" s="52"/>
      <c r="AI257" s="59" t="n">
        <v>0.27</v>
      </c>
      <c r="AJ257" s="52" t="s">
        <v>105</v>
      </c>
      <c r="AK257" s="52" t="n">
        <v>0.012</v>
      </c>
      <c r="AL257" s="3" t="n">
        <v>0.085</v>
      </c>
      <c r="AM257" s="61"/>
      <c r="AN257" s="61"/>
      <c r="AO257" s="61"/>
      <c r="AP257" s="61"/>
      <c r="AQ257" s="61"/>
      <c r="AR257" s="52" t="n">
        <v>1.6</v>
      </c>
      <c r="AS257" s="61"/>
      <c r="AT257" s="61"/>
      <c r="AU257" s="61"/>
      <c r="AV257" s="61"/>
      <c r="AW257" s="61"/>
      <c r="AX257" s="52" t="n">
        <v>5.5</v>
      </c>
      <c r="AY257" s="52"/>
      <c r="AZ257" s="52"/>
      <c r="BA257" s="52"/>
      <c r="BB257" s="52"/>
      <c r="BC257" s="52"/>
      <c r="BD257" s="52"/>
      <c r="BE257" s="61"/>
      <c r="BF257" s="61"/>
      <c r="BG257" s="61"/>
      <c r="BH257" s="61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61"/>
      <c r="BT257" s="61"/>
      <c r="BU257" s="61"/>
      <c r="BV257" s="61"/>
      <c r="BW257" s="61"/>
      <c r="BX257" s="53" t="s">
        <v>97</v>
      </c>
      <c r="BY257" s="53"/>
      <c r="BZ257" s="53" t="s">
        <v>120</v>
      </c>
      <c r="CA257" s="53" t="s">
        <v>99</v>
      </c>
      <c r="CB257" s="53"/>
      <c r="CC257" s="53" t="s">
        <v>427</v>
      </c>
      <c r="CD257" s="52"/>
      <c r="CE257" s="52"/>
      <c r="CF257" s="52" t="n">
        <v>3</v>
      </c>
      <c r="CG257" s="52"/>
      <c r="CH257" s="53" t="s">
        <v>117</v>
      </c>
      <c r="CI257" s="53" t="s">
        <v>118</v>
      </c>
      <c r="CJ257" s="61"/>
      <c r="CK257" s="61"/>
      <c r="CL257" s="61"/>
      <c r="CM257" s="61"/>
      <c r="CN257" s="61"/>
    </row>
    <row r="258" customFormat="false" ht="12.75" hidden="false" customHeight="false" outlineLevel="0" collapsed="false">
      <c r="A258" s="1" t="s">
        <v>439</v>
      </c>
      <c r="B258" s="1" t="s">
        <v>426</v>
      </c>
      <c r="C258" s="1" t="n">
        <v>1723860</v>
      </c>
      <c r="D258" s="1" t="n">
        <v>7074890</v>
      </c>
      <c r="E258" s="2" t="n">
        <v>40967.6875</v>
      </c>
      <c r="F258" s="3" t="n">
        <v>11</v>
      </c>
      <c r="H258" s="3" t="n">
        <v>0.5</v>
      </c>
      <c r="I258" s="3" t="n">
        <v>13.9</v>
      </c>
      <c r="J258" s="3" t="n">
        <v>101</v>
      </c>
      <c r="K258" s="3" t="n">
        <v>7.6</v>
      </c>
      <c r="L258" s="3" t="n">
        <v>650</v>
      </c>
      <c r="M258" s="4" t="n">
        <v>1.0327868852459</v>
      </c>
      <c r="AC258" s="48" t="n">
        <v>0.01</v>
      </c>
      <c r="AE258" s="4" t="n">
        <v>0.1</v>
      </c>
      <c r="AI258" s="4" t="n">
        <v>0.3</v>
      </c>
      <c r="AJ258" s="3" t="n">
        <v>0.015</v>
      </c>
      <c r="AK258" s="4" t="n">
        <v>0.1</v>
      </c>
      <c r="AL258" s="3" t="n">
        <v>0.023</v>
      </c>
      <c r="AR258" s="3" t="n">
        <v>17</v>
      </c>
      <c r="AX258" s="3" t="n">
        <v>4.3</v>
      </c>
      <c r="BX258" s="1" t="s">
        <v>97</v>
      </c>
      <c r="BZ258" s="1" t="s">
        <v>120</v>
      </c>
      <c r="CA258" s="1" t="s">
        <v>99</v>
      </c>
      <c r="CC258" s="1" t="s">
        <v>427</v>
      </c>
      <c r="CF258" s="3" t="n">
        <v>1</v>
      </c>
    </row>
    <row r="259" customFormat="false" ht="12.75" hidden="false" customHeight="false" outlineLevel="0" collapsed="false">
      <c r="A259" s="1" t="s">
        <v>440</v>
      </c>
      <c r="B259" s="1" t="s">
        <v>426</v>
      </c>
      <c r="C259" s="1" t="n">
        <v>1723860</v>
      </c>
      <c r="D259" s="1" t="n">
        <v>7074890</v>
      </c>
      <c r="E259" s="2" t="n">
        <v>41058.5972222222</v>
      </c>
      <c r="H259" s="3" t="n">
        <v>5</v>
      </c>
      <c r="I259" s="3" t="n">
        <v>10.4</v>
      </c>
      <c r="J259" s="3" t="n">
        <v>87</v>
      </c>
      <c r="K259" s="3" t="n">
        <v>7.8</v>
      </c>
      <c r="L259" s="3" t="n">
        <v>690</v>
      </c>
      <c r="M259" s="4" t="n">
        <v>1.04918032786885</v>
      </c>
      <c r="AC259" s="3" t="n">
        <v>0.019</v>
      </c>
      <c r="AE259" s="3" t="n">
        <v>0.03</v>
      </c>
      <c r="AI259" s="4" t="n">
        <v>0.25</v>
      </c>
      <c r="AJ259" s="3" t="s">
        <v>105</v>
      </c>
      <c r="AK259" s="3" t="n">
        <v>0.01</v>
      </c>
      <c r="AL259" s="3" t="n">
        <v>0.021</v>
      </c>
      <c r="AR259" s="3" t="n">
        <v>0.63</v>
      </c>
      <c r="AX259" s="3" t="n">
        <v>3.9</v>
      </c>
      <c r="BX259" s="1" t="s">
        <v>97</v>
      </c>
      <c r="BZ259" s="1" t="s">
        <v>120</v>
      </c>
      <c r="CA259" s="1" t="s">
        <v>99</v>
      </c>
      <c r="CB259" s="1" t="s">
        <v>441</v>
      </c>
      <c r="CC259" s="1" t="s">
        <v>427</v>
      </c>
      <c r="CF259" s="3" t="n">
        <v>12</v>
      </c>
      <c r="CH259" s="1" t="s">
        <v>117</v>
      </c>
      <c r="CI259" s="1" t="s">
        <v>118</v>
      </c>
    </row>
    <row r="260" customFormat="false" ht="12.75" hidden="false" customHeight="false" outlineLevel="0" collapsed="false">
      <c r="A260" s="1" t="s">
        <v>442</v>
      </c>
      <c r="B260" s="1" t="s">
        <v>426</v>
      </c>
      <c r="C260" s="1" t="n">
        <v>1723860</v>
      </c>
      <c r="D260" s="1" t="n">
        <v>7074890</v>
      </c>
      <c r="E260" s="2" t="n">
        <v>41093.5069444444</v>
      </c>
      <c r="F260" s="3" t="n">
        <v>15</v>
      </c>
      <c r="H260" s="3" t="n">
        <v>6.6</v>
      </c>
      <c r="I260" s="3" t="n">
        <v>7.8</v>
      </c>
      <c r="J260" s="3" t="n">
        <v>72</v>
      </c>
      <c r="K260" s="3" t="n">
        <v>7.4</v>
      </c>
      <c r="L260" s="3" t="n">
        <v>720</v>
      </c>
      <c r="M260" s="4" t="n">
        <v>1.19672131147541</v>
      </c>
      <c r="AC260" s="3" t="n">
        <v>0.21</v>
      </c>
      <c r="AE260" s="3" t="n">
        <v>0.033</v>
      </c>
      <c r="AI260" s="4" t="n">
        <v>0.46</v>
      </c>
      <c r="AJ260" s="3" t="n">
        <v>0.011</v>
      </c>
      <c r="AK260" s="3" t="n">
        <v>0.11</v>
      </c>
      <c r="AL260" s="3" t="n">
        <v>0.027</v>
      </c>
      <c r="AR260" s="3" t="n">
        <v>15</v>
      </c>
      <c r="AX260" s="3" t="n">
        <v>4.8</v>
      </c>
      <c r="BX260" s="1" t="s">
        <v>97</v>
      </c>
      <c r="BZ260" s="1" t="s">
        <v>120</v>
      </c>
      <c r="CA260" s="1" t="s">
        <v>99</v>
      </c>
      <c r="CC260" s="1" t="s">
        <v>427</v>
      </c>
      <c r="CF260" s="3" t="n">
        <v>17</v>
      </c>
      <c r="CH260" s="1" t="s">
        <v>117</v>
      </c>
    </row>
    <row r="261" customFormat="false" ht="12.75" hidden="false" customHeight="false" outlineLevel="0" collapsed="false">
      <c r="A261" s="1" t="s">
        <v>443</v>
      </c>
      <c r="B261" s="1" t="s">
        <v>426</v>
      </c>
      <c r="C261" s="1" t="n">
        <v>1723860</v>
      </c>
      <c r="D261" s="1" t="n">
        <v>7074890</v>
      </c>
      <c r="E261" s="2" t="n">
        <v>41150.3611111111</v>
      </c>
      <c r="F261" s="3" t="n">
        <v>15</v>
      </c>
      <c r="H261" s="3" t="n">
        <v>13.6</v>
      </c>
      <c r="I261" s="3" t="n">
        <v>8.1</v>
      </c>
      <c r="J261" s="3" t="n">
        <v>77</v>
      </c>
      <c r="K261" s="3" t="n">
        <v>7.6</v>
      </c>
      <c r="L261" s="3" t="n">
        <v>680</v>
      </c>
      <c r="M261" s="4" t="n">
        <v>0.983606557377049</v>
      </c>
      <c r="AC261" s="3" t="n">
        <v>0.071</v>
      </c>
      <c r="AE261" s="3" t="n">
        <v>0.029</v>
      </c>
      <c r="AI261" s="4" t="n">
        <v>0.3</v>
      </c>
      <c r="AJ261" s="3" t="n">
        <v>0.008</v>
      </c>
      <c r="AK261" s="48" t="n">
        <v>0.02</v>
      </c>
      <c r="AL261" s="3" t="n">
        <v>0.027</v>
      </c>
      <c r="AR261" s="3" t="n">
        <v>1.6</v>
      </c>
      <c r="AX261" s="3" t="n">
        <v>3.9</v>
      </c>
      <c r="BX261" s="1" t="s">
        <v>97</v>
      </c>
      <c r="CA261" s="1" t="s">
        <v>99</v>
      </c>
      <c r="CB261" s="1" t="s">
        <v>418</v>
      </c>
      <c r="CC261" s="1" t="s">
        <v>427</v>
      </c>
      <c r="CF261" s="3" t="n">
        <v>11</v>
      </c>
      <c r="CH261" s="1" t="s">
        <v>117</v>
      </c>
      <c r="CI261" s="1" t="s">
        <v>107</v>
      </c>
    </row>
    <row r="262" customFormat="false" ht="12.75" hidden="false" customHeight="false" outlineLevel="0" collapsed="false">
      <c r="A262" s="1" t="s">
        <v>444</v>
      </c>
      <c r="B262" s="1" t="s">
        <v>426</v>
      </c>
      <c r="C262" s="1" t="n">
        <v>1723860</v>
      </c>
      <c r="D262" s="1" t="n">
        <v>7074890</v>
      </c>
      <c r="E262" s="2" t="n">
        <v>41361.3472222222</v>
      </c>
      <c r="F262" s="3" t="n">
        <v>11.7</v>
      </c>
      <c r="H262" s="3" t="n">
        <v>0.3</v>
      </c>
      <c r="I262" s="3" t="n">
        <v>11.4</v>
      </c>
      <c r="J262" s="3" t="n">
        <v>79</v>
      </c>
      <c r="K262" s="3" t="n">
        <v>7.5</v>
      </c>
      <c r="L262" s="3" t="n">
        <v>690</v>
      </c>
      <c r="M262" s="4" t="n">
        <v>1.08196721311475</v>
      </c>
      <c r="AC262" s="3" t="n">
        <v>0.024</v>
      </c>
      <c r="AE262" s="3" t="n">
        <v>0.098</v>
      </c>
      <c r="AI262" s="4" t="n">
        <v>0.23</v>
      </c>
      <c r="AJ262" s="3" t="n">
        <v>0.008</v>
      </c>
      <c r="AK262" s="3" t="n">
        <v>0.018</v>
      </c>
      <c r="AL262" s="3" t="n">
        <v>0.025</v>
      </c>
      <c r="AR262" s="3" t="n">
        <v>0.75</v>
      </c>
      <c r="AX262" s="3" t="n">
        <v>3.8</v>
      </c>
      <c r="BX262" s="1" t="s">
        <v>97</v>
      </c>
      <c r="BZ262" s="1" t="s">
        <v>120</v>
      </c>
      <c r="CA262" s="1" t="s">
        <v>99</v>
      </c>
      <c r="CB262" s="1" t="s">
        <v>420</v>
      </c>
      <c r="CC262" s="1" t="s">
        <v>427</v>
      </c>
      <c r="CF262" s="3" t="n">
        <v>-5</v>
      </c>
    </row>
    <row r="263" customFormat="false" ht="12.75" hidden="false" customHeight="false" outlineLevel="0" collapsed="false">
      <c r="A263" s="1" t="s">
        <v>445</v>
      </c>
      <c r="B263" s="1" t="s">
        <v>426</v>
      </c>
      <c r="C263" s="1" t="n">
        <v>1723860</v>
      </c>
      <c r="D263" s="1" t="n">
        <v>7074890</v>
      </c>
      <c r="E263" s="2" t="n">
        <v>41422.6527777778</v>
      </c>
      <c r="F263" s="3" t="n">
        <v>15.3</v>
      </c>
      <c r="H263" s="3" t="n">
        <v>5.5</v>
      </c>
      <c r="I263" s="3" t="n">
        <v>12</v>
      </c>
      <c r="J263" s="3" t="n">
        <v>105</v>
      </c>
      <c r="K263" s="3" t="n">
        <v>7.5</v>
      </c>
      <c r="L263" s="3" t="n">
        <v>620</v>
      </c>
      <c r="M263" s="4" t="n">
        <v>0.918032786885246</v>
      </c>
      <c r="AC263" s="48" t="n">
        <v>0.09</v>
      </c>
      <c r="AE263" s="3" t="n">
        <v>0.05</v>
      </c>
      <c r="AI263" s="4" t="n">
        <v>0.37</v>
      </c>
      <c r="AJ263" s="3" t="n">
        <v>0.005</v>
      </c>
      <c r="AK263" s="3" t="n">
        <v>0.023</v>
      </c>
      <c r="AL263" s="3" t="n">
        <v>0.037</v>
      </c>
      <c r="AR263" s="3" t="n">
        <v>0.86</v>
      </c>
      <c r="AX263" s="3" t="n">
        <v>4.5</v>
      </c>
      <c r="BX263" s="1" t="s">
        <v>97</v>
      </c>
      <c r="BZ263" s="1" t="s">
        <v>120</v>
      </c>
      <c r="CA263" s="1" t="s">
        <v>99</v>
      </c>
      <c r="CC263" s="1" t="s">
        <v>427</v>
      </c>
      <c r="CF263" s="3" t="n">
        <v>22</v>
      </c>
      <c r="CH263" s="1" t="s">
        <v>117</v>
      </c>
      <c r="CI263" s="1" t="s">
        <v>118</v>
      </c>
    </row>
    <row r="264" customFormat="false" ht="12.75" hidden="false" customHeight="false" outlineLevel="0" collapsed="false">
      <c r="A264" s="1" t="s">
        <v>446</v>
      </c>
      <c r="B264" s="1" t="s">
        <v>426</v>
      </c>
      <c r="C264" s="1" t="n">
        <v>1723860</v>
      </c>
      <c r="D264" s="1" t="n">
        <v>7074890</v>
      </c>
      <c r="E264" s="2" t="n">
        <v>41455.7916666667</v>
      </c>
      <c r="F264" s="3" t="n">
        <v>17.5</v>
      </c>
      <c r="H264" s="3" t="n">
        <v>10.7</v>
      </c>
      <c r="I264" s="3" t="n">
        <v>6.7</v>
      </c>
      <c r="J264" s="3" t="n">
        <v>87</v>
      </c>
      <c r="K264" s="3" t="n">
        <v>7.6</v>
      </c>
      <c r="L264" s="3" t="n">
        <v>700</v>
      </c>
      <c r="M264" s="4" t="n">
        <v>1.01639344262295</v>
      </c>
      <c r="AC264" s="3" t="n">
        <v>0.034</v>
      </c>
      <c r="AE264" s="3" t="n">
        <v>0.034</v>
      </c>
      <c r="AI264" s="4" t="n">
        <v>0.27</v>
      </c>
      <c r="AJ264" s="3" t="s">
        <v>105</v>
      </c>
      <c r="AK264" s="3" t="n">
        <v>0.021</v>
      </c>
      <c r="AL264" s="3" t="n">
        <v>0.023</v>
      </c>
      <c r="AR264" s="3" t="n">
        <v>1.6</v>
      </c>
      <c r="AX264" s="3" t="n">
        <v>4.3</v>
      </c>
      <c r="BX264" s="1" t="s">
        <v>97</v>
      </c>
      <c r="BZ264" s="1" t="s">
        <v>120</v>
      </c>
      <c r="CA264" s="1" t="s">
        <v>99</v>
      </c>
      <c r="CC264" s="1" t="s">
        <v>427</v>
      </c>
      <c r="CF264" s="3" t="n">
        <v>25</v>
      </c>
      <c r="CH264" s="1" t="s">
        <v>111</v>
      </c>
      <c r="CI264" s="1" t="s">
        <v>118</v>
      </c>
    </row>
    <row r="265" customFormat="false" ht="12.75" hidden="false" customHeight="false" outlineLevel="0" collapsed="false">
      <c r="A265" s="1" t="s">
        <v>447</v>
      </c>
      <c r="B265" s="1" t="s">
        <v>426</v>
      </c>
      <c r="C265" s="1" t="n">
        <v>1723860</v>
      </c>
      <c r="D265" s="1" t="n">
        <v>7074890</v>
      </c>
      <c r="E265" s="2" t="n">
        <v>41513.3541666667</v>
      </c>
      <c r="F265" s="3" t="s">
        <v>162</v>
      </c>
      <c r="I265" s="3" t="n">
        <v>4.7</v>
      </c>
      <c r="J265" s="3" t="n">
        <v>63</v>
      </c>
      <c r="K265" s="3" t="n">
        <v>7.5</v>
      </c>
      <c r="L265" s="3" t="n">
        <v>700</v>
      </c>
      <c r="M265" s="4" t="n">
        <v>1.13114754098361</v>
      </c>
      <c r="AC265" s="3" t="n">
        <v>0.085</v>
      </c>
      <c r="AE265" s="3" t="n">
        <v>0.028</v>
      </c>
      <c r="AI265" s="4" t="n">
        <v>0.24</v>
      </c>
      <c r="AJ265" s="3" t="n">
        <v>0.013</v>
      </c>
      <c r="AK265" s="3" t="n">
        <v>0.025</v>
      </c>
      <c r="AL265" s="3" t="n">
        <v>0.022</v>
      </c>
      <c r="AR265" s="3" t="n">
        <v>1.6</v>
      </c>
      <c r="AX265" s="3" t="n">
        <v>4</v>
      </c>
      <c r="BX265" s="1" t="s">
        <v>97</v>
      </c>
      <c r="BZ265" s="1" t="s">
        <v>120</v>
      </c>
      <c r="CA265" s="1" t="s">
        <v>99</v>
      </c>
      <c r="CC265" s="1" t="s">
        <v>427</v>
      </c>
      <c r="CF265" s="3" t="n">
        <v>0</v>
      </c>
    </row>
    <row r="266" customFormat="false" ht="12.75" hidden="false" customHeight="false" outlineLevel="0" collapsed="false">
      <c r="A266" s="1" t="s">
        <v>448</v>
      </c>
      <c r="B266" s="0" t="s">
        <v>426</v>
      </c>
      <c r="C266" s="1" t="n">
        <v>1723860</v>
      </c>
      <c r="D266" s="1" t="n">
        <v>7074890</v>
      </c>
      <c r="E266" s="2" t="n">
        <v>41564.71875</v>
      </c>
      <c r="F266" s="3" t="n">
        <v>15.5</v>
      </c>
      <c r="G266" s="0"/>
      <c r="H266" s="3" t="n">
        <v>7</v>
      </c>
      <c r="K266" s="3" t="n">
        <v>7.5</v>
      </c>
      <c r="L266" s="3" t="n">
        <v>680</v>
      </c>
      <c r="M266" s="4" t="n">
        <v>0.983606557377049</v>
      </c>
      <c r="N266" s="3"/>
      <c r="O266" s="3"/>
      <c r="P266" s="3"/>
      <c r="Q266" s="3"/>
      <c r="R266" s="3"/>
      <c r="S266" s="3"/>
      <c r="U266" s="3"/>
      <c r="V266" s="3"/>
      <c r="W266" s="3"/>
      <c r="X266" s="3"/>
      <c r="Y266" s="3"/>
      <c r="Z266" s="3"/>
      <c r="AA266" s="3"/>
      <c r="AB266" s="3"/>
      <c r="AC266" s="3" t="n">
        <v>0.041</v>
      </c>
      <c r="AE266" s="3" t="n">
        <v>0.046</v>
      </c>
      <c r="AI266" s="3" t="n">
        <v>0.24</v>
      </c>
      <c r="AJ266" s="3" t="n">
        <v>0.011</v>
      </c>
      <c r="AK266" s="3" t="n">
        <v>0.02</v>
      </c>
      <c r="AL266" s="3" t="n">
        <v>0.025</v>
      </c>
      <c r="AM266" s="3"/>
      <c r="AN266" s="3"/>
      <c r="AO266" s="3"/>
      <c r="AP266" s="3"/>
      <c r="AQ266" s="3"/>
      <c r="AR266" s="3" t="n">
        <v>1.4</v>
      </c>
      <c r="AS266" s="3"/>
      <c r="AT266" s="3"/>
      <c r="AU266" s="3"/>
      <c r="AV266" s="3"/>
      <c r="AW266" s="3"/>
      <c r="AX266" s="3" t="n">
        <v>4.9</v>
      </c>
      <c r="BE266" s="3"/>
      <c r="BF266" s="3"/>
      <c r="BG266" s="3"/>
      <c r="BH266" s="3"/>
      <c r="BS266" s="3"/>
      <c r="BT266" s="3"/>
      <c r="BU266" s="3"/>
      <c r="BX266" s="0" t="s">
        <v>97</v>
      </c>
      <c r="BY266" s="0"/>
      <c r="BZ266" s="0" t="s">
        <v>120</v>
      </c>
      <c r="CA266" s="1" t="s">
        <v>99</v>
      </c>
      <c r="CB266" s="0"/>
      <c r="CC266" s="0" t="s">
        <v>427</v>
      </c>
      <c r="CE266" s="0"/>
      <c r="CF266" s="3" t="n">
        <v>-1</v>
      </c>
      <c r="CH266" s="1" t="s">
        <v>117</v>
      </c>
      <c r="CI266" s="1" t="s">
        <v>118</v>
      </c>
    </row>
    <row r="267" customFormat="false" ht="12.75" hidden="false" customHeight="false" outlineLevel="0" collapsed="false">
      <c r="B267" s="50" t="s">
        <v>426</v>
      </c>
      <c r="E267" s="51" t="n">
        <v>72686</v>
      </c>
      <c r="N267" s="3"/>
      <c r="O267" s="3"/>
      <c r="P267" s="3"/>
      <c r="Q267" s="3"/>
      <c r="R267" s="3"/>
      <c r="S267" s="3"/>
      <c r="U267" s="3"/>
      <c r="V267" s="3"/>
      <c r="W267" s="3"/>
      <c r="X267" s="3"/>
      <c r="Y267" s="3"/>
      <c r="Z267" s="3"/>
      <c r="AA267" s="3"/>
      <c r="AB267" s="3"/>
      <c r="AI267" s="3"/>
      <c r="AM267" s="3"/>
      <c r="AN267" s="3"/>
      <c r="AO267" s="3"/>
      <c r="AP267" s="3"/>
      <c r="AQ267" s="3"/>
      <c r="AS267" s="3"/>
      <c r="AT267" s="3"/>
      <c r="AU267" s="3"/>
      <c r="AV267" s="3"/>
      <c r="AW267" s="3"/>
      <c r="BE267" s="3"/>
      <c r="BF267" s="3"/>
      <c r="BG267" s="3"/>
      <c r="BH267" s="3"/>
      <c r="BS267" s="3"/>
      <c r="BT267" s="3"/>
      <c r="BU267" s="3"/>
      <c r="BV267" s="46"/>
      <c r="BW267" s="46"/>
      <c r="CC267" s="50" t="s">
        <v>427</v>
      </c>
      <c r="CJ267" s="46"/>
      <c r="CK267" s="46"/>
      <c r="CL267" s="46"/>
      <c r="CM267" s="46"/>
      <c r="CN267" s="46"/>
    </row>
    <row r="268" customFormat="false" ht="12.75" hidden="false" customHeight="false" outlineLevel="0" collapsed="false">
      <c r="A268" s="1" t="s">
        <v>449</v>
      </c>
      <c r="B268" s="1" t="s">
        <v>450</v>
      </c>
      <c r="C268" s="1" t="n">
        <v>1723860</v>
      </c>
      <c r="D268" s="1" t="n">
        <v>7074890</v>
      </c>
      <c r="E268" s="2" t="n">
        <v>40227.5138888889</v>
      </c>
      <c r="F268" s="3" t="n">
        <v>0.5</v>
      </c>
      <c r="H268" s="3" t="n">
        <v>0.2</v>
      </c>
      <c r="I268" s="3" t="n">
        <v>10.1</v>
      </c>
      <c r="J268" s="3" t="n">
        <v>76</v>
      </c>
      <c r="K268" s="3" t="n">
        <v>7.1</v>
      </c>
      <c r="L268" s="3" t="n">
        <v>4.7</v>
      </c>
      <c r="M268" s="4" t="n">
        <v>0.262295081967213</v>
      </c>
      <c r="N268" s="52"/>
      <c r="O268" s="52"/>
      <c r="P268" s="52"/>
      <c r="Q268" s="52"/>
      <c r="R268" s="52"/>
      <c r="S268" s="52"/>
      <c r="U268" s="52"/>
      <c r="V268" s="52"/>
      <c r="W268" s="52"/>
      <c r="X268" s="52"/>
      <c r="Y268" s="52"/>
      <c r="Z268" s="52"/>
      <c r="AA268" s="52"/>
      <c r="AB268" s="52"/>
      <c r="AC268" s="3" t="n">
        <v>0.074</v>
      </c>
      <c r="AE268" s="3" t="n">
        <v>0.065</v>
      </c>
      <c r="AI268" s="4" t="n">
        <v>0.25</v>
      </c>
      <c r="AJ268" s="3" t="s">
        <v>105</v>
      </c>
      <c r="AK268" s="3" t="n">
        <v>0.006</v>
      </c>
      <c r="AL268" s="3" t="n">
        <v>0.04</v>
      </c>
      <c r="AM268" s="52"/>
      <c r="AN268" s="52"/>
      <c r="AO268" s="52"/>
      <c r="AP268" s="52"/>
      <c r="AQ268" s="52"/>
      <c r="AR268" s="3" t="n">
        <v>0.59</v>
      </c>
      <c r="AS268" s="52"/>
      <c r="AT268" s="52"/>
      <c r="AU268" s="52"/>
      <c r="AV268" s="52"/>
      <c r="AW268" s="52"/>
      <c r="AX268" s="3" t="n">
        <v>3.8</v>
      </c>
      <c r="AZ268" s="3" t="n">
        <v>0.16</v>
      </c>
      <c r="BA268" s="3" t="n">
        <v>6</v>
      </c>
      <c r="BB268" s="3" t="n">
        <v>1.2</v>
      </c>
      <c r="BC268" s="3" t="n">
        <v>11</v>
      </c>
      <c r="BD268" s="3" t="n">
        <v>29</v>
      </c>
      <c r="BE268" s="52"/>
      <c r="BF268" s="52"/>
      <c r="BG268" s="52"/>
      <c r="BH268" s="52"/>
      <c r="BI268" s="3" t="s">
        <v>190</v>
      </c>
      <c r="BJ268" s="3" t="n">
        <v>0.28</v>
      </c>
      <c r="BL268" s="3" t="n">
        <v>0.12</v>
      </c>
      <c r="BN268" s="3" t="n">
        <v>0.46</v>
      </c>
      <c r="BO268" s="3" t="n">
        <v>0.036</v>
      </c>
      <c r="BP268" s="3" t="n">
        <v>0.35</v>
      </c>
      <c r="BS268" s="52"/>
      <c r="BT268" s="52"/>
      <c r="BU268" s="52"/>
      <c r="BV268" s="46"/>
      <c r="BW268" s="46"/>
      <c r="BX268" s="1" t="s">
        <v>97</v>
      </c>
      <c r="BZ268" s="1" t="s">
        <v>98</v>
      </c>
      <c r="CA268" s="1" t="s">
        <v>99</v>
      </c>
      <c r="CC268" s="1" t="s">
        <v>451</v>
      </c>
      <c r="CH268" s="1" t="s">
        <v>111</v>
      </c>
      <c r="CI268" s="1" t="s">
        <v>452</v>
      </c>
      <c r="CJ268" s="46"/>
      <c r="CK268" s="46"/>
      <c r="CL268" s="46"/>
      <c r="CM268" s="46"/>
      <c r="CN268" s="46"/>
    </row>
    <row r="269" customFormat="false" ht="12.75" hidden="false" customHeight="false" outlineLevel="0" collapsed="false">
      <c r="A269" s="1" t="s">
        <v>453</v>
      </c>
      <c r="B269" s="1" t="s">
        <v>450</v>
      </c>
      <c r="C269" s="1" t="n">
        <v>1723860</v>
      </c>
      <c r="D269" s="1" t="n">
        <v>7074890</v>
      </c>
      <c r="E269" s="2" t="n">
        <v>40323.6597222222</v>
      </c>
      <c r="F269" s="3" t="n">
        <v>0.5</v>
      </c>
      <c r="H269" s="3" t="n">
        <v>9.3</v>
      </c>
      <c r="I269" s="3" t="n">
        <v>11.1</v>
      </c>
      <c r="J269" s="3" t="n">
        <v>98</v>
      </c>
      <c r="K269" s="3" t="n">
        <v>6.9</v>
      </c>
      <c r="L269" s="3" t="n">
        <v>2.7</v>
      </c>
      <c r="M269" s="4" t="n">
        <v>0.129508196721311</v>
      </c>
      <c r="AC269" s="3" t="n">
        <v>0.018</v>
      </c>
      <c r="AE269" s="48" t="n">
        <v>0.02</v>
      </c>
      <c r="AI269" s="4" t="n">
        <v>0.24</v>
      </c>
      <c r="AJ269" s="3" t="n">
        <v>0.006</v>
      </c>
      <c r="AK269" s="3" t="n">
        <v>0.038</v>
      </c>
      <c r="AL269" s="3" t="n">
        <v>0.119</v>
      </c>
      <c r="AR269" s="3" t="n">
        <v>14</v>
      </c>
      <c r="AX269" s="3" t="n">
        <v>7.3</v>
      </c>
      <c r="AZ269" s="3" t="n">
        <v>0.72</v>
      </c>
      <c r="BA269" s="3" t="n">
        <v>59</v>
      </c>
      <c r="BB269" s="3" t="n">
        <v>1.2</v>
      </c>
      <c r="BC269" s="3" t="n">
        <v>6.2</v>
      </c>
      <c r="BD269" s="3" t="n">
        <v>220</v>
      </c>
      <c r="BI269" s="3" t="n">
        <v>0.027</v>
      </c>
      <c r="BJ269" s="3" t="n">
        <v>0.88</v>
      </c>
      <c r="BL269" s="3" t="n">
        <v>0.46</v>
      </c>
      <c r="BN269" s="3" t="n">
        <v>1</v>
      </c>
      <c r="BO269" s="3" t="n">
        <v>0.3</v>
      </c>
      <c r="BP269" s="3" t="n">
        <v>1.2</v>
      </c>
      <c r="BX269" s="1" t="s">
        <v>97</v>
      </c>
      <c r="BZ269" s="1" t="s">
        <v>98</v>
      </c>
      <c r="CA269" s="1" t="s">
        <v>99</v>
      </c>
      <c r="CC269" s="1" t="s">
        <v>451</v>
      </c>
      <c r="CF269" s="3" t="n">
        <v>7</v>
      </c>
      <c r="CH269" s="1" t="s">
        <v>117</v>
      </c>
      <c r="CI269" s="1" t="s">
        <v>107</v>
      </c>
    </row>
    <row r="270" customFormat="false" ht="12.75" hidden="false" customHeight="false" outlineLevel="0" collapsed="false">
      <c r="A270" s="1" t="s">
        <v>454</v>
      </c>
      <c r="B270" s="1" t="s">
        <v>450</v>
      </c>
      <c r="C270" s="1" t="n">
        <v>1723860</v>
      </c>
      <c r="D270" s="1" t="n">
        <v>7074890</v>
      </c>
      <c r="E270" s="2" t="n">
        <v>40353.4097222222</v>
      </c>
      <c r="F270" s="3" t="n">
        <v>0.5</v>
      </c>
      <c r="H270" s="3" t="n">
        <v>14.5</v>
      </c>
      <c r="I270" s="3" t="n">
        <v>9.7</v>
      </c>
      <c r="J270" s="3" t="n">
        <v>94</v>
      </c>
      <c r="K270" s="3" t="n">
        <v>7.1</v>
      </c>
      <c r="L270" s="3" t="n">
        <v>3.9</v>
      </c>
      <c r="M270" s="4" t="n">
        <v>0.180327868852459</v>
      </c>
      <c r="AC270" s="3" t="n">
        <v>0.019</v>
      </c>
      <c r="AE270" s="48" t="n">
        <v>0.01</v>
      </c>
      <c r="AI270" s="4" t="n">
        <v>0.21</v>
      </c>
      <c r="AJ270" s="3" t="s">
        <v>105</v>
      </c>
      <c r="AK270" s="3" t="n">
        <v>0.015</v>
      </c>
      <c r="AL270" s="3" t="n">
        <v>0.091</v>
      </c>
      <c r="AR270" s="3" t="n">
        <v>1</v>
      </c>
      <c r="AX270" s="3" t="n">
        <v>4.8</v>
      </c>
      <c r="AZ270" s="3" t="n">
        <v>0.23</v>
      </c>
      <c r="BA270" s="3" t="n">
        <v>19</v>
      </c>
      <c r="BB270" s="3" t="s">
        <v>132</v>
      </c>
      <c r="BC270" s="3" t="n">
        <v>3.3</v>
      </c>
      <c r="BD270" s="3" t="n">
        <v>71</v>
      </c>
      <c r="BI270" s="3" t="s">
        <v>190</v>
      </c>
      <c r="BJ270" s="3" t="n">
        <v>0.13</v>
      </c>
      <c r="BL270" s="3" t="n">
        <v>0.17</v>
      </c>
      <c r="BN270" s="3" t="n">
        <v>0.54</v>
      </c>
      <c r="BO270" s="3" t="n">
        <v>0.066</v>
      </c>
      <c r="BP270" s="3" t="n">
        <v>0.53</v>
      </c>
      <c r="BX270" s="1" t="s">
        <v>97</v>
      </c>
      <c r="BZ270" s="1" t="s">
        <v>98</v>
      </c>
      <c r="CA270" s="1" t="s">
        <v>99</v>
      </c>
      <c r="CB270" s="1" t="s">
        <v>169</v>
      </c>
      <c r="CC270" s="1" t="s">
        <v>451</v>
      </c>
      <c r="CF270" s="3" t="n">
        <v>13</v>
      </c>
      <c r="CH270" s="1" t="s">
        <v>111</v>
      </c>
      <c r="CI270" s="1" t="s">
        <v>107</v>
      </c>
    </row>
    <row r="271" customFormat="false" ht="12.75" hidden="false" customHeight="false" outlineLevel="0" collapsed="false">
      <c r="A271" s="1" t="s">
        <v>455</v>
      </c>
      <c r="B271" s="1" t="s">
        <v>450</v>
      </c>
      <c r="C271" s="1" t="n">
        <v>1723860</v>
      </c>
      <c r="D271" s="1" t="n">
        <v>7074890</v>
      </c>
      <c r="E271" s="2" t="n">
        <v>40414.7916666667</v>
      </c>
      <c r="F271" s="3" t="n">
        <v>0.5</v>
      </c>
      <c r="H271" s="3" t="n">
        <v>15.7</v>
      </c>
      <c r="I271" s="3" t="n">
        <v>11.4</v>
      </c>
      <c r="J271" s="3" t="n">
        <v>114</v>
      </c>
      <c r="K271" s="3" t="n">
        <v>7.3</v>
      </c>
      <c r="L271" s="3" t="n">
        <v>43</v>
      </c>
      <c r="M271" s="4" t="n">
        <v>0.262295081967213</v>
      </c>
      <c r="AC271" s="3" t="n">
        <v>0.041</v>
      </c>
      <c r="AE271" s="3" t="n">
        <v>0.014</v>
      </c>
      <c r="AI271" s="4" t="n">
        <v>0.2</v>
      </c>
      <c r="AJ271" s="3" t="s">
        <v>105</v>
      </c>
      <c r="AK271" s="3" t="n">
        <v>0.007</v>
      </c>
      <c r="AL271" s="3" t="n">
        <v>0.048</v>
      </c>
      <c r="AR271" s="3" t="n">
        <v>0.91</v>
      </c>
      <c r="AX271" s="3" t="n">
        <v>3.7</v>
      </c>
      <c r="AZ271" s="3" t="n">
        <v>0.17</v>
      </c>
      <c r="BA271" s="3" t="n">
        <v>26</v>
      </c>
      <c r="BB271" s="3" t="n">
        <v>0.67</v>
      </c>
      <c r="BC271" s="3" t="n">
        <v>1.5</v>
      </c>
      <c r="BD271" s="3" t="n">
        <v>33</v>
      </c>
      <c r="BI271" s="3" t="s">
        <v>190</v>
      </c>
      <c r="BJ271" s="3" t="n">
        <v>0.12</v>
      </c>
      <c r="BL271" s="3" t="n">
        <v>0.12</v>
      </c>
      <c r="BN271" s="3" t="n">
        <v>0.57</v>
      </c>
      <c r="BO271" s="3" t="n">
        <v>0.08</v>
      </c>
      <c r="BP271" s="3" t="n">
        <v>0.52</v>
      </c>
      <c r="BX271" s="1" t="s">
        <v>97</v>
      </c>
      <c r="CA271" s="1" t="s">
        <v>99</v>
      </c>
      <c r="CC271" s="1" t="s">
        <v>451</v>
      </c>
      <c r="CF271" s="3" t="n">
        <v>12</v>
      </c>
      <c r="CH271" s="1" t="s">
        <v>101</v>
      </c>
      <c r="CI271" s="1" t="s">
        <v>107</v>
      </c>
    </row>
    <row r="272" customFormat="false" ht="12.75" hidden="false" customHeight="false" outlineLevel="0" collapsed="false">
      <c r="A272" s="1" t="s">
        <v>456</v>
      </c>
      <c r="B272" s="1" t="s">
        <v>450</v>
      </c>
      <c r="C272" s="1" t="n">
        <v>1723860</v>
      </c>
      <c r="D272" s="1" t="n">
        <v>7074890</v>
      </c>
      <c r="E272" s="2" t="n">
        <v>40466.4583333333</v>
      </c>
      <c r="F272" s="3" t="n">
        <v>0.5</v>
      </c>
      <c r="H272" s="3" t="n">
        <v>5.2</v>
      </c>
      <c r="I272" s="3" t="n">
        <v>11</v>
      </c>
      <c r="J272" s="3" t="n">
        <v>87</v>
      </c>
      <c r="K272" s="3" t="n">
        <v>7.4</v>
      </c>
      <c r="L272" s="3" t="n">
        <v>170</v>
      </c>
      <c r="M272" s="4" t="n">
        <v>0.39344262295082</v>
      </c>
      <c r="AC272" s="3" t="n">
        <v>0.038</v>
      </c>
      <c r="AE272" s="3" t="n">
        <v>0.023</v>
      </c>
      <c r="AI272" s="4" t="n">
        <v>0.23</v>
      </c>
      <c r="AJ272" s="3" t="n">
        <v>0.003</v>
      </c>
      <c r="AK272" s="3" t="n">
        <v>0.01</v>
      </c>
      <c r="AL272" s="3" t="n">
        <v>0.042</v>
      </c>
      <c r="AR272" s="3" t="n">
        <v>2.2</v>
      </c>
      <c r="AX272" s="3" t="n">
        <v>3.2</v>
      </c>
      <c r="AZ272" s="3" t="n">
        <v>0.21</v>
      </c>
      <c r="BA272" s="3" t="n">
        <v>16</v>
      </c>
      <c r="BB272" s="3" t="n">
        <v>0.61</v>
      </c>
      <c r="BC272" s="3" t="n">
        <v>1.5</v>
      </c>
      <c r="BD272" s="3" t="n">
        <v>46</v>
      </c>
      <c r="BI272" s="3" t="n">
        <v>0.01</v>
      </c>
      <c r="BJ272" s="3" t="n">
        <v>0.12</v>
      </c>
      <c r="BL272" s="3" t="n">
        <v>0.23</v>
      </c>
      <c r="BN272" s="3" t="n">
        <v>0.58</v>
      </c>
      <c r="BO272" s="3" t="n">
        <v>0.071</v>
      </c>
      <c r="BP272" s="3" t="n">
        <v>0.56</v>
      </c>
      <c r="BX272" s="1" t="s">
        <v>97</v>
      </c>
      <c r="BZ272" s="1" t="s">
        <v>98</v>
      </c>
      <c r="CA272" s="1" t="s">
        <v>99</v>
      </c>
      <c r="CC272" s="1" t="s">
        <v>451</v>
      </c>
      <c r="CF272" s="3" t="n">
        <v>3</v>
      </c>
      <c r="CI272" s="1" t="s">
        <v>107</v>
      </c>
    </row>
    <row r="273" customFormat="false" ht="12.75" hidden="false" customHeight="false" outlineLevel="0" collapsed="false">
      <c r="A273" s="1" t="s">
        <v>457</v>
      </c>
      <c r="B273" s="1" t="s">
        <v>450</v>
      </c>
      <c r="C273" s="1" t="n">
        <v>1723860</v>
      </c>
      <c r="D273" s="1" t="n">
        <v>7074890</v>
      </c>
      <c r="E273" s="2" t="n">
        <v>40589.625</v>
      </c>
      <c r="F273" s="3" t="n">
        <v>0.5</v>
      </c>
      <c r="H273" s="3" t="n">
        <v>0.1</v>
      </c>
      <c r="I273" s="3" t="n">
        <v>12.1</v>
      </c>
      <c r="J273" s="3" t="n">
        <v>93</v>
      </c>
      <c r="K273" s="3" t="n">
        <v>7</v>
      </c>
      <c r="L273" s="3" t="n">
        <v>8</v>
      </c>
      <c r="M273" s="4" t="n">
        <v>0.262295081967213</v>
      </c>
      <c r="AC273" s="48" t="n">
        <v>0.06</v>
      </c>
      <c r="AE273" s="3" t="n">
        <v>0.076</v>
      </c>
      <c r="AI273" s="4" t="n">
        <v>0.23</v>
      </c>
      <c r="AJ273" s="3" t="s">
        <v>105</v>
      </c>
      <c r="AK273" s="3" t="n">
        <v>0.004</v>
      </c>
      <c r="AL273" s="3" t="n">
        <v>0.036</v>
      </c>
      <c r="AR273" s="3" t="n">
        <v>0.44</v>
      </c>
      <c r="AX273" s="3" t="n">
        <v>2.1</v>
      </c>
      <c r="AZ273" s="3" t="n">
        <v>0.096</v>
      </c>
      <c r="BA273" s="3" t="n">
        <v>5.8</v>
      </c>
      <c r="BB273" s="62" t="n">
        <v>3.8</v>
      </c>
      <c r="BC273" s="3" t="n">
        <v>3.4</v>
      </c>
      <c r="BD273" s="3" t="n">
        <v>21</v>
      </c>
      <c r="BI273" s="3" t="s">
        <v>190</v>
      </c>
      <c r="BJ273" s="3" t="n">
        <v>0.19</v>
      </c>
      <c r="BL273" s="3" t="n">
        <v>0.1</v>
      </c>
      <c r="BN273" s="3" t="s">
        <v>458</v>
      </c>
      <c r="BO273" s="3" t="n">
        <v>0.028</v>
      </c>
      <c r="BP273" s="3" t="n">
        <v>0.2</v>
      </c>
      <c r="BX273" s="1" t="s">
        <v>97</v>
      </c>
      <c r="BZ273" s="1" t="s">
        <v>98</v>
      </c>
      <c r="CA273" s="1" t="s">
        <v>99</v>
      </c>
      <c r="CC273" s="1" t="s">
        <v>451</v>
      </c>
      <c r="CF273" s="3" t="n">
        <v>-20</v>
      </c>
    </row>
    <row r="274" customFormat="false" ht="12.75" hidden="false" customHeight="false" outlineLevel="0" collapsed="false">
      <c r="A274" s="1" t="s">
        <v>459</v>
      </c>
      <c r="B274" s="1" t="s">
        <v>450</v>
      </c>
      <c r="C274" s="1" t="n">
        <v>1723860</v>
      </c>
      <c r="D274" s="1" t="n">
        <v>7074890</v>
      </c>
      <c r="E274" s="2" t="n">
        <v>40674.4270833333</v>
      </c>
      <c r="F274" s="3" t="n">
        <v>0.5</v>
      </c>
      <c r="H274" s="3" t="n">
        <v>8.9</v>
      </c>
      <c r="I274" s="3" t="n">
        <v>13.2</v>
      </c>
      <c r="J274" s="3" t="n">
        <v>108</v>
      </c>
      <c r="K274" s="3" t="n">
        <v>7</v>
      </c>
      <c r="L274" s="3" t="n">
        <v>21</v>
      </c>
      <c r="M274" s="4" t="n">
        <v>0.19672131147541</v>
      </c>
      <c r="AC274" s="3" t="n">
        <v>0.034</v>
      </c>
      <c r="AE274" s="3" t="n">
        <v>0.027</v>
      </c>
      <c r="AI274" s="4" t="n">
        <v>0.28</v>
      </c>
      <c r="AJ274" s="3" t="n">
        <v>0.002</v>
      </c>
      <c r="AK274" s="3" t="n">
        <v>0.011</v>
      </c>
      <c r="AL274" s="3" t="n">
        <v>0.108</v>
      </c>
      <c r="AR274" s="3" t="n">
        <v>2</v>
      </c>
      <c r="AX274" s="3" t="n">
        <v>5.4</v>
      </c>
      <c r="AZ274" s="3" t="n">
        <v>0.49</v>
      </c>
      <c r="BA274" s="3" t="n">
        <v>18</v>
      </c>
      <c r="BB274" s="62" t="n">
        <v>1.8</v>
      </c>
      <c r="BC274" s="3" t="n">
        <v>4</v>
      </c>
      <c r="BD274" s="3" t="n">
        <v>83</v>
      </c>
      <c r="BI274" s="3" t="s">
        <v>190</v>
      </c>
      <c r="BJ274" s="3" t="n">
        <v>0.34</v>
      </c>
      <c r="BL274" s="3" t="n">
        <v>0.24</v>
      </c>
      <c r="BN274" s="3" t="n">
        <v>0.4</v>
      </c>
      <c r="BO274" s="3" t="n">
        <v>0.085</v>
      </c>
      <c r="BP274" s="3" t="n">
        <v>0.78</v>
      </c>
      <c r="BX274" s="1" t="s">
        <v>97</v>
      </c>
      <c r="BZ274" s="1" t="s">
        <v>98</v>
      </c>
      <c r="CA274" s="1" t="s">
        <v>99</v>
      </c>
      <c r="CC274" s="1" t="s">
        <v>451</v>
      </c>
      <c r="CF274" s="3" t="n">
        <v>8</v>
      </c>
      <c r="CH274" s="1" t="s">
        <v>146</v>
      </c>
      <c r="CI274" s="1" t="s">
        <v>107</v>
      </c>
    </row>
    <row r="275" customFormat="false" ht="12.75" hidden="false" customHeight="false" outlineLevel="0" collapsed="false">
      <c r="A275" s="1" t="s">
        <v>460</v>
      </c>
      <c r="B275" s="1" t="s">
        <v>450</v>
      </c>
      <c r="C275" s="1" t="n">
        <v>1723860</v>
      </c>
      <c r="D275" s="1" t="n">
        <v>7074890</v>
      </c>
      <c r="E275" s="2" t="n">
        <v>40704.4111111111</v>
      </c>
      <c r="F275" s="3" t="n">
        <v>0.5</v>
      </c>
      <c r="H275" s="3" t="n">
        <v>16</v>
      </c>
      <c r="I275" s="3" t="n">
        <v>9.8</v>
      </c>
      <c r="J275" s="3" t="n">
        <v>102</v>
      </c>
      <c r="K275" s="3" t="n">
        <v>7.2</v>
      </c>
      <c r="L275" s="3" t="n">
        <v>6.2</v>
      </c>
      <c r="M275" s="4" t="n">
        <v>0.213114754098361</v>
      </c>
      <c r="AC275" s="3" t="n">
        <v>0.018</v>
      </c>
      <c r="AE275" s="3" t="n">
        <v>0.059</v>
      </c>
      <c r="AI275" s="4" t="n">
        <v>0.18</v>
      </c>
      <c r="AJ275" s="3" t="s">
        <v>105</v>
      </c>
      <c r="AK275" s="3" t="n">
        <v>0.008</v>
      </c>
      <c r="AL275" s="3" t="n">
        <v>0.055</v>
      </c>
      <c r="AR275" s="3" t="n">
        <v>1.6</v>
      </c>
      <c r="AX275" s="3" t="n">
        <v>4.3</v>
      </c>
      <c r="AZ275" s="3" t="n">
        <v>0.16</v>
      </c>
      <c r="BA275" s="3" t="n">
        <v>14</v>
      </c>
      <c r="BB275" s="62" t="n">
        <v>2.5</v>
      </c>
      <c r="BC275" s="3" t="n">
        <v>6.9</v>
      </c>
      <c r="BD275" s="3" t="n">
        <v>49</v>
      </c>
      <c r="BI275" s="3" t="s">
        <v>190</v>
      </c>
      <c r="BJ275" s="3" t="n">
        <v>0.39</v>
      </c>
      <c r="BL275" s="3" t="n">
        <v>0.18</v>
      </c>
      <c r="BN275" s="3" t="n">
        <v>0.86</v>
      </c>
      <c r="BO275" s="3" t="n">
        <v>0.065</v>
      </c>
      <c r="BP275" s="3" t="n">
        <v>0.49</v>
      </c>
      <c r="BX275" s="1" t="s">
        <v>97</v>
      </c>
      <c r="BZ275" s="1" t="s">
        <v>120</v>
      </c>
      <c r="CA275" s="1" t="s">
        <v>99</v>
      </c>
      <c r="CB275" s="1" t="s">
        <v>412</v>
      </c>
      <c r="CC275" s="1" t="s">
        <v>451</v>
      </c>
      <c r="CH275" s="1" t="s">
        <v>148</v>
      </c>
      <c r="CI275" s="1" t="s">
        <v>461</v>
      </c>
    </row>
    <row r="276" customFormat="false" ht="12.75" hidden="false" customHeight="false" outlineLevel="0" collapsed="false">
      <c r="A276" s="53" t="s">
        <v>462</v>
      </c>
      <c r="B276" s="53" t="s">
        <v>450</v>
      </c>
      <c r="C276" s="53" t="n">
        <v>1723860</v>
      </c>
      <c r="D276" s="53" t="n">
        <v>7074890</v>
      </c>
      <c r="E276" s="60" t="n">
        <v>40778.3888888889</v>
      </c>
      <c r="F276" s="3" t="n">
        <v>0.5</v>
      </c>
      <c r="G276" s="52"/>
      <c r="H276" s="52" t="n">
        <v>16.2</v>
      </c>
      <c r="I276" s="52" t="n">
        <v>8.2</v>
      </c>
      <c r="J276" s="52" t="n">
        <v>90</v>
      </c>
      <c r="K276" s="52" t="n">
        <v>7.3</v>
      </c>
      <c r="L276" s="52" t="n">
        <v>5.6</v>
      </c>
      <c r="M276" s="59" t="n">
        <v>0.213114754098361</v>
      </c>
      <c r="N276" s="61"/>
      <c r="O276" s="61"/>
      <c r="P276" s="61"/>
      <c r="Q276" s="61"/>
      <c r="R276" s="61"/>
      <c r="S276" s="61"/>
      <c r="T276" s="52"/>
      <c r="U276" s="61"/>
      <c r="V276" s="61"/>
      <c r="W276" s="61"/>
      <c r="X276" s="61"/>
      <c r="Y276" s="61"/>
      <c r="Z276" s="61"/>
      <c r="AA276" s="61"/>
      <c r="AB276" s="61"/>
      <c r="AC276" s="52" t="n">
        <v>0.013</v>
      </c>
      <c r="AD276" s="52"/>
      <c r="AE276" s="52" t="n">
        <v>0.01</v>
      </c>
      <c r="AF276" s="52"/>
      <c r="AG276" s="52"/>
      <c r="AH276" s="52"/>
      <c r="AI276" s="59" t="n">
        <v>0.23</v>
      </c>
      <c r="AJ276" s="52" t="s">
        <v>105</v>
      </c>
      <c r="AK276" s="52" t="n">
        <v>0.012</v>
      </c>
      <c r="AL276" s="3" t="n">
        <v>0.052</v>
      </c>
      <c r="AM276" s="61"/>
      <c r="AN276" s="61"/>
      <c r="AO276" s="61"/>
      <c r="AP276" s="61"/>
      <c r="AQ276" s="61"/>
      <c r="AR276" s="52" t="n">
        <v>3.6</v>
      </c>
      <c r="AS276" s="61"/>
      <c r="AT276" s="61"/>
      <c r="AU276" s="61"/>
      <c r="AV276" s="61"/>
      <c r="AW276" s="61"/>
      <c r="AX276" s="52" t="n">
        <v>3.5</v>
      </c>
      <c r="AY276" s="52"/>
      <c r="AZ276" s="52" t="n">
        <v>0.21</v>
      </c>
      <c r="BA276" s="52" t="n">
        <v>18</v>
      </c>
      <c r="BB276" s="52" t="n">
        <v>0.76</v>
      </c>
      <c r="BC276" s="52" t="n">
        <v>2.4</v>
      </c>
      <c r="BD276" s="52" t="n">
        <v>58</v>
      </c>
      <c r="BE276" s="61"/>
      <c r="BF276" s="61"/>
      <c r="BG276" s="61"/>
      <c r="BH276" s="61"/>
      <c r="BI276" s="52" t="s">
        <v>190</v>
      </c>
      <c r="BJ276" s="52" t="n">
        <v>0.66</v>
      </c>
      <c r="BK276" s="52"/>
      <c r="BL276" s="52" t="n">
        <v>0.2</v>
      </c>
      <c r="BM276" s="52"/>
      <c r="BN276" s="52" t="n">
        <v>0.43</v>
      </c>
      <c r="BO276" s="52" t="n">
        <v>0.072</v>
      </c>
      <c r="BP276" s="52" t="n">
        <v>0.54</v>
      </c>
      <c r="BQ276" s="52"/>
      <c r="BR276" s="52"/>
      <c r="BS276" s="61"/>
      <c r="BT276" s="61"/>
      <c r="BU276" s="61"/>
      <c r="BV276" s="61"/>
      <c r="BW276" s="61"/>
      <c r="BX276" s="53" t="s">
        <v>97</v>
      </c>
      <c r="BY276" s="53"/>
      <c r="BZ276" s="53" t="s">
        <v>120</v>
      </c>
      <c r="CA276" s="53" t="s">
        <v>99</v>
      </c>
      <c r="CB276" s="53"/>
      <c r="CC276" s="53" t="s">
        <v>451</v>
      </c>
      <c r="CD276" s="52"/>
      <c r="CE276" s="52"/>
      <c r="CF276" s="52" t="n">
        <v>17</v>
      </c>
      <c r="CG276" s="52"/>
      <c r="CH276" s="53" t="s">
        <v>111</v>
      </c>
      <c r="CI276" s="53" t="s">
        <v>107</v>
      </c>
      <c r="CJ276" s="61"/>
      <c r="CK276" s="61"/>
      <c r="CL276" s="61"/>
      <c r="CM276" s="61"/>
      <c r="CN276" s="61"/>
    </row>
    <row r="277" customFormat="false" ht="12.75" hidden="false" customHeight="false" outlineLevel="0" collapsed="false">
      <c r="A277" s="53" t="s">
        <v>463</v>
      </c>
      <c r="B277" s="53" t="s">
        <v>450</v>
      </c>
      <c r="C277" s="53" t="n">
        <v>1723860</v>
      </c>
      <c r="D277" s="53" t="n">
        <v>7074890</v>
      </c>
      <c r="E277" s="60" t="n">
        <v>40785.4895833333</v>
      </c>
      <c r="F277" s="3" t="n">
        <v>0.5</v>
      </c>
      <c r="G277" s="52"/>
      <c r="H277" s="52" t="n">
        <v>16</v>
      </c>
      <c r="I277" s="52" t="n">
        <v>8</v>
      </c>
      <c r="J277" s="52" t="n">
        <v>90</v>
      </c>
      <c r="K277" s="52" t="n">
        <v>7.3</v>
      </c>
      <c r="L277" s="52" t="n">
        <v>7</v>
      </c>
      <c r="M277" s="59" t="n">
        <v>0.213114754098361</v>
      </c>
      <c r="N277" s="61"/>
      <c r="O277" s="61"/>
      <c r="P277" s="61"/>
      <c r="Q277" s="61"/>
      <c r="R277" s="61"/>
      <c r="S277" s="61"/>
      <c r="T277" s="52"/>
      <c r="U277" s="61"/>
      <c r="V277" s="61"/>
      <c r="W277" s="61"/>
      <c r="X277" s="61"/>
      <c r="Y277" s="61"/>
      <c r="Z277" s="61"/>
      <c r="AA277" s="61"/>
      <c r="AB277" s="61"/>
      <c r="AC277" s="52" t="n">
        <v>0.008</v>
      </c>
      <c r="AD277" s="52"/>
      <c r="AE277" s="52" t="n">
        <v>0.012</v>
      </c>
      <c r="AF277" s="52"/>
      <c r="AG277" s="52"/>
      <c r="AH277" s="52"/>
      <c r="AI277" s="59" t="n">
        <v>0.18</v>
      </c>
      <c r="AJ277" s="52" t="s">
        <v>105</v>
      </c>
      <c r="AK277" s="52" t="n">
        <v>0.007</v>
      </c>
      <c r="AL277" s="3" t="n">
        <v>0.056</v>
      </c>
      <c r="AM277" s="61"/>
      <c r="AN277" s="61"/>
      <c r="AO277" s="61"/>
      <c r="AP277" s="61"/>
      <c r="AQ277" s="61"/>
      <c r="AR277" s="52" t="n">
        <v>0.98</v>
      </c>
      <c r="AS277" s="61"/>
      <c r="AT277" s="61"/>
      <c r="AU277" s="61"/>
      <c r="AV277" s="61"/>
      <c r="AW277" s="61"/>
      <c r="AX277" s="52" t="n">
        <v>4.1</v>
      </c>
      <c r="AY277" s="52"/>
      <c r="AZ277" s="52" t="n">
        <v>0.16</v>
      </c>
      <c r="BA277" s="52" t="n">
        <v>16</v>
      </c>
      <c r="BB277" s="52" t="n">
        <v>0.56</v>
      </c>
      <c r="BC277" s="52" t="s">
        <v>106</v>
      </c>
      <c r="BD277" s="52" t="n">
        <v>31</v>
      </c>
      <c r="BE277" s="61"/>
      <c r="BF277" s="61"/>
      <c r="BG277" s="61"/>
      <c r="BH277" s="61"/>
      <c r="BI277" s="52" t="s">
        <v>190</v>
      </c>
      <c r="BJ277" s="52" t="n">
        <v>0.097</v>
      </c>
      <c r="BK277" s="52"/>
      <c r="BL277" s="52" t="n">
        <v>0.14</v>
      </c>
      <c r="BM277" s="52"/>
      <c r="BN277" s="52" t="n">
        <v>0.38</v>
      </c>
      <c r="BO277" s="52" t="n">
        <v>0.041</v>
      </c>
      <c r="BP277" s="52" t="n">
        <v>0.47</v>
      </c>
      <c r="BQ277" s="52"/>
      <c r="BR277" s="52"/>
      <c r="BS277" s="61"/>
      <c r="BT277" s="61"/>
      <c r="BU277" s="61"/>
      <c r="BV277" s="61"/>
      <c r="BW277" s="61"/>
      <c r="BX277" s="53" t="s">
        <v>97</v>
      </c>
      <c r="BY277" s="53"/>
      <c r="BZ277" s="53" t="s">
        <v>120</v>
      </c>
      <c r="CA277" s="53" t="s">
        <v>99</v>
      </c>
      <c r="CB277" s="53"/>
      <c r="CC277" s="53" t="s">
        <v>451</v>
      </c>
      <c r="CD277" s="52"/>
      <c r="CE277" s="52"/>
      <c r="CF277" s="52" t="n">
        <v>15</v>
      </c>
      <c r="CG277" s="52"/>
      <c r="CH277" s="53"/>
      <c r="CI277" s="53"/>
      <c r="CJ277" s="61"/>
      <c r="CK277" s="61"/>
      <c r="CL277" s="61"/>
      <c r="CM277" s="61"/>
      <c r="CN277" s="61"/>
    </row>
    <row r="278" customFormat="false" ht="12.75" hidden="false" customHeight="false" outlineLevel="0" collapsed="false">
      <c r="A278" s="53" t="s">
        <v>464</v>
      </c>
      <c r="B278" s="53" t="s">
        <v>450</v>
      </c>
      <c r="C278" s="53" t="n">
        <v>1723860</v>
      </c>
      <c r="D278" s="53" t="n">
        <v>7074890</v>
      </c>
      <c r="E278" s="60" t="n">
        <v>40840.375</v>
      </c>
      <c r="F278" s="3" t="n">
        <v>0.5</v>
      </c>
      <c r="G278" s="52"/>
      <c r="H278" s="52" t="n">
        <v>3.7</v>
      </c>
      <c r="I278" s="52" t="n">
        <v>10.7</v>
      </c>
      <c r="J278" s="52" t="n">
        <v>86</v>
      </c>
      <c r="K278" s="52" t="n">
        <v>7</v>
      </c>
      <c r="L278" s="52" t="n">
        <v>3.9</v>
      </c>
      <c r="M278" s="59" t="n">
        <v>0.163934426229508</v>
      </c>
      <c r="N278" s="61"/>
      <c r="O278" s="61"/>
      <c r="P278" s="61"/>
      <c r="Q278" s="61"/>
      <c r="R278" s="61"/>
      <c r="S278" s="61"/>
      <c r="T278" s="52"/>
      <c r="U278" s="61"/>
      <c r="V278" s="61"/>
      <c r="W278" s="61"/>
      <c r="X278" s="61"/>
      <c r="Y278" s="61"/>
      <c r="Z278" s="61"/>
      <c r="AA278" s="61"/>
      <c r="AB278" s="61"/>
      <c r="AC278" s="52" t="n">
        <v>0.015</v>
      </c>
      <c r="AD278" s="52"/>
      <c r="AE278" s="52" t="n">
        <v>0.038</v>
      </c>
      <c r="AF278" s="52"/>
      <c r="AG278" s="52"/>
      <c r="AH278" s="52"/>
      <c r="AI278" s="59" t="n">
        <v>0.26</v>
      </c>
      <c r="AJ278" s="52" t="s">
        <v>105</v>
      </c>
      <c r="AK278" s="52" t="n">
        <v>0.01</v>
      </c>
      <c r="AL278" s="3" t="n">
        <v>0.105</v>
      </c>
      <c r="AM278" s="61"/>
      <c r="AN278" s="61"/>
      <c r="AO278" s="61"/>
      <c r="AP278" s="61"/>
      <c r="AQ278" s="61"/>
      <c r="AR278" s="52" t="n">
        <v>1.4</v>
      </c>
      <c r="AS278" s="61"/>
      <c r="AT278" s="61"/>
      <c r="AU278" s="61"/>
      <c r="AV278" s="61"/>
      <c r="AW278" s="61"/>
      <c r="AX278" s="52" t="n">
        <v>5.6</v>
      </c>
      <c r="AY278" s="52"/>
      <c r="AZ278" s="52" t="n">
        <v>0.31</v>
      </c>
      <c r="BA278" s="52"/>
      <c r="BB278" s="52"/>
      <c r="BC278" s="52"/>
      <c r="BD278" s="52"/>
      <c r="BE278" s="61"/>
      <c r="BF278" s="61"/>
      <c r="BG278" s="61"/>
      <c r="BH278" s="61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61"/>
      <c r="BT278" s="61"/>
      <c r="BU278" s="61"/>
      <c r="BV278" s="61"/>
      <c r="BW278" s="61"/>
      <c r="BX278" s="53" t="s">
        <v>97</v>
      </c>
      <c r="BY278" s="53"/>
      <c r="BZ278" s="53" t="s">
        <v>120</v>
      </c>
      <c r="CA278" s="53" t="s">
        <v>99</v>
      </c>
      <c r="CB278" s="53"/>
      <c r="CC278" s="53" t="s">
        <v>451</v>
      </c>
      <c r="CD278" s="52"/>
      <c r="CE278" s="52"/>
      <c r="CF278" s="52" t="n">
        <v>3</v>
      </c>
      <c r="CG278" s="52"/>
      <c r="CH278" s="53" t="s">
        <v>404</v>
      </c>
      <c r="CI278" s="53" t="s">
        <v>118</v>
      </c>
      <c r="CJ278" s="61"/>
      <c r="CK278" s="61"/>
      <c r="CL278" s="61"/>
      <c r="CM278" s="61"/>
      <c r="CN278" s="61"/>
    </row>
    <row r="279" customFormat="false" ht="12.75" hidden="false" customHeight="false" outlineLevel="0" collapsed="false">
      <c r="A279" s="1" t="s">
        <v>465</v>
      </c>
      <c r="B279" s="1" t="s">
        <v>450</v>
      </c>
      <c r="C279" s="1" t="n">
        <v>1723860</v>
      </c>
      <c r="D279" s="1" t="n">
        <v>7074890</v>
      </c>
      <c r="E279" s="2" t="n">
        <v>40967.6875</v>
      </c>
      <c r="F279" s="3" t="n">
        <v>0.5</v>
      </c>
      <c r="H279" s="3" t="n">
        <v>0.9</v>
      </c>
      <c r="I279" s="3" t="n">
        <v>14.2</v>
      </c>
      <c r="J279" s="3" t="n">
        <v>105</v>
      </c>
      <c r="K279" s="3" t="n">
        <v>7.1</v>
      </c>
      <c r="L279" s="3" t="n">
        <v>4.2</v>
      </c>
      <c r="M279" s="4" t="n">
        <v>0.229508196721311</v>
      </c>
      <c r="AC279" s="3" t="n">
        <v>0.042</v>
      </c>
      <c r="AE279" s="3" t="n">
        <v>0.071</v>
      </c>
      <c r="AI279" s="4" t="n">
        <v>0.2</v>
      </c>
      <c r="AJ279" s="3" t="s">
        <v>105</v>
      </c>
      <c r="AK279" s="3" t="n">
        <v>0.005</v>
      </c>
      <c r="AL279" s="3" t="n">
        <v>0.046</v>
      </c>
      <c r="AR279" s="3" t="n">
        <v>0.45</v>
      </c>
      <c r="AX279" s="3" t="n">
        <v>3</v>
      </c>
      <c r="AZ279" s="3" t="n">
        <v>0.13</v>
      </c>
      <c r="BA279" s="3" t="n">
        <v>5.8</v>
      </c>
      <c r="BB279" s="3" t="n">
        <v>0.47</v>
      </c>
      <c r="BC279" s="3" t="n">
        <v>5.9</v>
      </c>
      <c r="BD279" s="3" t="n">
        <v>28</v>
      </c>
      <c r="BI279" s="3" t="s">
        <v>190</v>
      </c>
      <c r="BJ279" s="3" t="n">
        <v>0.074</v>
      </c>
      <c r="BL279" s="3" t="n">
        <v>0.16</v>
      </c>
      <c r="BN279" s="3" t="n">
        <v>0.58</v>
      </c>
      <c r="BO279" s="3" t="n">
        <v>0.035</v>
      </c>
      <c r="BP279" s="3" t="n">
        <v>0.26</v>
      </c>
      <c r="BX279" s="1" t="s">
        <v>97</v>
      </c>
      <c r="BZ279" s="1" t="s">
        <v>120</v>
      </c>
      <c r="CA279" s="1" t="s">
        <v>99</v>
      </c>
      <c r="CC279" s="1" t="s">
        <v>451</v>
      </c>
      <c r="CF279" s="3" t="n">
        <v>1</v>
      </c>
    </row>
    <row r="280" customFormat="false" ht="12.75" hidden="false" customHeight="false" outlineLevel="0" collapsed="false">
      <c r="A280" s="1" t="s">
        <v>466</v>
      </c>
      <c r="B280" s="1" t="s">
        <v>450</v>
      </c>
      <c r="C280" s="1" t="n">
        <v>1723860</v>
      </c>
      <c r="D280" s="1" t="n">
        <v>7074890</v>
      </c>
      <c r="E280" s="2" t="n">
        <v>41058.5972222222</v>
      </c>
      <c r="F280" s="3" t="n">
        <v>0.5</v>
      </c>
      <c r="H280" s="3" t="n">
        <v>11.4</v>
      </c>
      <c r="I280" s="3" t="n">
        <v>9.6</v>
      </c>
      <c r="J280" s="3" t="n">
        <v>88</v>
      </c>
      <c r="K280" s="3" t="n">
        <v>7</v>
      </c>
      <c r="L280" s="3" t="n">
        <v>15</v>
      </c>
      <c r="M280" s="4" t="n">
        <v>0.144262295081967</v>
      </c>
      <c r="AC280" s="3" t="n">
        <v>0.012</v>
      </c>
      <c r="AE280" s="3" t="n">
        <v>0.017</v>
      </c>
      <c r="AI280" s="4" t="n">
        <v>0.25</v>
      </c>
      <c r="AJ280" s="3" t="s">
        <v>105</v>
      </c>
      <c r="AK280" s="3" t="n">
        <v>0.011</v>
      </c>
      <c r="AL280" s="48" t="n">
        <v>0.124</v>
      </c>
      <c r="AR280" s="3" t="n">
        <v>1.4</v>
      </c>
      <c r="AX280" s="3" t="n">
        <v>6.5</v>
      </c>
      <c r="AZ280" s="3" t="n">
        <v>0.41</v>
      </c>
      <c r="BA280" s="3" t="n">
        <v>17</v>
      </c>
      <c r="BB280" s="3" t="n">
        <v>0.83</v>
      </c>
      <c r="BC280" s="3" t="n">
        <v>3.8</v>
      </c>
      <c r="BD280" s="3" t="n">
        <v>110</v>
      </c>
      <c r="BI280" s="3" t="n">
        <v>0.012</v>
      </c>
      <c r="BJ280" s="3" t="n">
        <v>0.22</v>
      </c>
      <c r="BL280" s="3" t="n">
        <v>0.25</v>
      </c>
      <c r="BN280" s="3" t="n">
        <v>0.5</v>
      </c>
      <c r="BO280" s="3" t="n">
        <v>0.082</v>
      </c>
      <c r="BP280" s="3" t="n">
        <v>0.68</v>
      </c>
      <c r="BX280" s="1" t="s">
        <v>97</v>
      </c>
      <c r="BZ280" s="1" t="s">
        <v>120</v>
      </c>
      <c r="CA280" s="1" t="s">
        <v>99</v>
      </c>
      <c r="CC280" s="1" t="s">
        <v>451</v>
      </c>
      <c r="CF280" s="3" t="n">
        <v>12</v>
      </c>
      <c r="CH280" s="1" t="s">
        <v>117</v>
      </c>
      <c r="CI280" s="1" t="s">
        <v>118</v>
      </c>
    </row>
    <row r="281" customFormat="false" ht="12.75" hidden="false" customHeight="false" outlineLevel="0" collapsed="false">
      <c r="A281" s="1" t="s">
        <v>467</v>
      </c>
      <c r="B281" s="1" t="s">
        <v>450</v>
      </c>
      <c r="C281" s="1" t="n">
        <v>1723860</v>
      </c>
      <c r="D281" s="1" t="n">
        <v>7074890</v>
      </c>
      <c r="E281" s="2" t="n">
        <v>41093.5069444444</v>
      </c>
      <c r="F281" s="3" t="n">
        <v>0.5</v>
      </c>
      <c r="H281" s="3" t="n">
        <v>15</v>
      </c>
      <c r="I281" s="3" t="n">
        <v>9.3</v>
      </c>
      <c r="J281" s="3" t="n">
        <v>89</v>
      </c>
      <c r="K281" s="3" t="n">
        <v>7.1</v>
      </c>
      <c r="L281" s="3" t="n">
        <v>3.8</v>
      </c>
      <c r="M281" s="4" t="n">
        <v>0.229508196721311</v>
      </c>
      <c r="AC281" s="3" t="n">
        <v>0.014</v>
      </c>
      <c r="AE281" s="3" t="n">
        <v>0.009</v>
      </c>
      <c r="AI281" s="4" t="n">
        <v>0.14</v>
      </c>
      <c r="AJ281" s="3" t="s">
        <v>105</v>
      </c>
      <c r="AK281" s="3" t="n">
        <v>0.006</v>
      </c>
      <c r="AL281" s="3" t="n">
        <v>0.056</v>
      </c>
      <c r="AR281" s="3" t="n">
        <v>1.1</v>
      </c>
      <c r="AX281" s="3" t="n">
        <v>3.4</v>
      </c>
      <c r="AZ281" s="3" t="n">
        <v>0.17</v>
      </c>
      <c r="BA281" s="3" t="n">
        <v>18</v>
      </c>
      <c r="BB281" s="3" t="n">
        <v>0.26</v>
      </c>
      <c r="BC281" s="3" t="n">
        <v>1.4</v>
      </c>
      <c r="BD281" s="3" t="n">
        <v>39</v>
      </c>
      <c r="BI281" s="3" t="s">
        <v>190</v>
      </c>
      <c r="BJ281" s="3" t="n">
        <v>0.082</v>
      </c>
      <c r="BL281" s="3" t="n">
        <v>0.12</v>
      </c>
      <c r="BN281" s="3" t="n">
        <v>0.43</v>
      </c>
      <c r="BO281" s="3" t="n">
        <v>0.051</v>
      </c>
      <c r="BP281" s="3" t="n">
        <v>0.34</v>
      </c>
      <c r="BX281" s="1" t="s">
        <v>97</v>
      </c>
      <c r="BZ281" s="1" t="s">
        <v>120</v>
      </c>
      <c r="CA281" s="1" t="s">
        <v>99</v>
      </c>
      <c r="CC281" s="1" t="s">
        <v>451</v>
      </c>
      <c r="CF281" s="3" t="n">
        <v>17</v>
      </c>
      <c r="CH281" s="1" t="s">
        <v>117</v>
      </c>
    </row>
    <row r="282" customFormat="false" ht="12.75" hidden="false" customHeight="false" outlineLevel="0" collapsed="false">
      <c r="A282" s="1" t="s">
        <v>468</v>
      </c>
      <c r="B282" s="1" t="s">
        <v>450</v>
      </c>
      <c r="C282" s="1" t="n">
        <v>1723860</v>
      </c>
      <c r="D282" s="1" t="n">
        <v>7074890</v>
      </c>
      <c r="E282" s="2" t="n">
        <v>41150.3611111111</v>
      </c>
      <c r="F282" s="3" t="n">
        <v>0.5</v>
      </c>
      <c r="H282" s="3" t="n">
        <v>14.3</v>
      </c>
      <c r="I282" s="3" t="n">
        <v>10</v>
      </c>
      <c r="J282" s="3" t="n">
        <v>97</v>
      </c>
      <c r="K282" s="3" t="n">
        <v>7.3</v>
      </c>
      <c r="L282" s="3" t="n">
        <v>11</v>
      </c>
      <c r="M282" s="4" t="n">
        <v>0.213114754098361</v>
      </c>
      <c r="AC282" s="3" t="n">
        <v>0.033</v>
      </c>
      <c r="AE282" s="3" t="n">
        <v>0.022</v>
      </c>
      <c r="AI282" s="4" t="n">
        <v>0.22</v>
      </c>
      <c r="AJ282" s="3" t="n">
        <v>0.003</v>
      </c>
      <c r="AK282" s="48" t="n">
        <v>0.01</v>
      </c>
      <c r="AL282" s="3" t="n">
        <v>0.049</v>
      </c>
      <c r="AR282" s="3" t="n">
        <v>2.8</v>
      </c>
      <c r="AX282" s="3" t="n">
        <v>3.1</v>
      </c>
      <c r="AZ282" s="3" t="n">
        <v>0.23</v>
      </c>
      <c r="BA282" s="3" t="n">
        <v>22</v>
      </c>
      <c r="BB282" s="3" t="n">
        <v>0.6</v>
      </c>
      <c r="BC282" s="3" t="n">
        <v>1.7</v>
      </c>
      <c r="BD282" s="3" t="n">
        <v>52</v>
      </c>
      <c r="BI282" s="3" t="s">
        <v>190</v>
      </c>
      <c r="BJ282" s="3" t="n">
        <v>0.13</v>
      </c>
      <c r="BL282" s="3" t="n">
        <v>0.19</v>
      </c>
      <c r="BN282" s="3" t="n">
        <v>0.57</v>
      </c>
      <c r="BO282" s="3" t="n">
        <v>0.086</v>
      </c>
      <c r="BP282" s="3" t="n">
        <v>0.47</v>
      </c>
      <c r="BX282" s="1" t="s">
        <v>97</v>
      </c>
      <c r="CA282" s="1" t="s">
        <v>99</v>
      </c>
      <c r="CB282" s="1" t="s">
        <v>418</v>
      </c>
      <c r="CC282" s="1" t="s">
        <v>451</v>
      </c>
      <c r="CF282" s="3" t="n">
        <v>11</v>
      </c>
      <c r="CH282" s="1" t="s">
        <v>117</v>
      </c>
      <c r="CI282" s="1" t="s">
        <v>107</v>
      </c>
    </row>
    <row r="283" customFormat="false" ht="12.75" hidden="false" customHeight="false" outlineLevel="0" collapsed="false">
      <c r="A283" s="1" t="s">
        <v>469</v>
      </c>
      <c r="B283" s="1" t="s">
        <v>450</v>
      </c>
      <c r="C283" s="1" t="n">
        <v>1723860</v>
      </c>
      <c r="D283" s="1" t="n">
        <v>7074890</v>
      </c>
      <c r="E283" s="2" t="n">
        <v>41361.3472222222</v>
      </c>
      <c r="F283" s="3" t="n">
        <v>0.5</v>
      </c>
      <c r="H283" s="3" t="n">
        <v>0.8</v>
      </c>
      <c r="I283" s="3" t="n">
        <v>11.9</v>
      </c>
      <c r="J283" s="3" t="n">
        <v>80</v>
      </c>
      <c r="K283" s="3" t="n">
        <v>7</v>
      </c>
      <c r="L283" s="3" t="n">
        <v>5.2</v>
      </c>
      <c r="M283" s="4" t="n">
        <v>0.262295081967213</v>
      </c>
      <c r="AC283" s="3" t="n">
        <v>0.16</v>
      </c>
      <c r="AE283" s="3" t="n">
        <v>0.072</v>
      </c>
      <c r="AI283" s="4" t="n">
        <v>0.29</v>
      </c>
      <c r="AJ283" s="3" t="s">
        <v>105</v>
      </c>
      <c r="AK283" s="3" t="n">
        <v>0.008</v>
      </c>
      <c r="AL283" s="3" t="n">
        <v>0.045</v>
      </c>
      <c r="AR283" s="3" t="n">
        <v>0.73</v>
      </c>
      <c r="AX283" s="3" t="n">
        <v>2.3</v>
      </c>
      <c r="AZ283" s="3" t="n">
        <v>0.2</v>
      </c>
      <c r="BA283" s="3" t="n">
        <v>5.9</v>
      </c>
      <c r="BB283" s="3" t="n">
        <v>0.41</v>
      </c>
      <c r="BC283" s="3" t="n">
        <v>12</v>
      </c>
      <c r="BD283" s="3" t="n">
        <v>29</v>
      </c>
      <c r="BI283" s="3" t="s">
        <v>190</v>
      </c>
      <c r="BJ283" s="3" t="n">
        <v>0.13</v>
      </c>
      <c r="BL283" s="3" t="n">
        <v>0.086</v>
      </c>
      <c r="BN283" s="3" t="n">
        <v>0.51</v>
      </c>
      <c r="BO283" s="3" t="n">
        <v>0.049</v>
      </c>
      <c r="BP283" s="3" t="n">
        <v>0.24</v>
      </c>
      <c r="BX283" s="1" t="s">
        <v>97</v>
      </c>
      <c r="BZ283" s="1" t="s">
        <v>120</v>
      </c>
      <c r="CA283" s="1" t="s">
        <v>99</v>
      </c>
      <c r="CB283" s="1" t="s">
        <v>420</v>
      </c>
      <c r="CC283" s="1" t="s">
        <v>451</v>
      </c>
      <c r="CF283" s="3" t="n">
        <v>-5</v>
      </c>
    </row>
    <row r="284" customFormat="false" ht="12.75" hidden="false" customHeight="false" outlineLevel="0" collapsed="false">
      <c r="A284" s="1" t="s">
        <v>470</v>
      </c>
      <c r="B284" s="1" t="s">
        <v>450</v>
      </c>
      <c r="C284" s="1" t="n">
        <v>1723860</v>
      </c>
      <c r="D284" s="1" t="n">
        <v>7074890</v>
      </c>
      <c r="E284" s="2" t="n">
        <v>41422.6527777778</v>
      </c>
      <c r="F284" s="3" t="n">
        <v>0.5</v>
      </c>
      <c r="H284" s="3" t="n">
        <v>12.7</v>
      </c>
      <c r="I284" s="3" t="n">
        <v>12</v>
      </c>
      <c r="J284" s="3" t="n">
        <v>109</v>
      </c>
      <c r="K284" s="3" t="n">
        <v>7.1</v>
      </c>
      <c r="L284" s="3" t="n">
        <v>3.5</v>
      </c>
      <c r="M284" s="4" t="n">
        <v>0.163934426229508</v>
      </c>
      <c r="AC284" s="3" t="n">
        <v>0.018</v>
      </c>
      <c r="AE284" s="3" t="n">
        <v>0.014</v>
      </c>
      <c r="AI284" s="4" t="n">
        <v>0.2</v>
      </c>
      <c r="AJ284" s="3" t="n">
        <v>0.005</v>
      </c>
      <c r="AK284" s="3" t="n">
        <v>0.02</v>
      </c>
      <c r="AL284" s="3" t="n">
        <v>0.065</v>
      </c>
      <c r="AR284" s="3" t="n">
        <v>2.9</v>
      </c>
      <c r="AX284" s="3" t="n">
        <v>3</v>
      </c>
      <c r="AZ284" s="3" t="n">
        <v>0.32</v>
      </c>
      <c r="BA284" s="3" t="n">
        <v>32</v>
      </c>
      <c r="BB284" s="3" t="n">
        <v>0.81</v>
      </c>
      <c r="BC284" s="3" t="n">
        <v>3.1</v>
      </c>
      <c r="BD284" s="3" t="n">
        <v>140</v>
      </c>
      <c r="BI284" s="3" t="n">
        <v>0.012</v>
      </c>
      <c r="BJ284" s="3" t="n">
        <v>0.44</v>
      </c>
      <c r="BL284" s="3" t="n">
        <v>0.34</v>
      </c>
      <c r="BN284" s="3" t="n">
        <v>0.58</v>
      </c>
      <c r="BO284" s="3" t="n">
        <v>0.18</v>
      </c>
      <c r="BP284" s="3" t="n">
        <v>0.57</v>
      </c>
      <c r="BX284" s="1" t="s">
        <v>97</v>
      </c>
      <c r="BZ284" s="1" t="s">
        <v>120</v>
      </c>
      <c r="CA284" s="1" t="s">
        <v>99</v>
      </c>
      <c r="CC284" s="1" t="s">
        <v>451</v>
      </c>
      <c r="CF284" s="3" t="n">
        <v>22</v>
      </c>
      <c r="CH284" s="1" t="s">
        <v>117</v>
      </c>
      <c r="CI284" s="1" t="s">
        <v>118</v>
      </c>
    </row>
    <row r="285" customFormat="false" ht="12.75" hidden="false" customHeight="false" outlineLevel="0" collapsed="false">
      <c r="A285" s="1" t="s">
        <v>471</v>
      </c>
      <c r="B285" s="1" t="s">
        <v>450</v>
      </c>
      <c r="C285" s="1" t="n">
        <v>1723860</v>
      </c>
      <c r="D285" s="1" t="n">
        <v>7074890</v>
      </c>
      <c r="E285" s="2" t="n">
        <v>41455.7916666667</v>
      </c>
      <c r="F285" s="3" t="n">
        <v>0.5</v>
      </c>
      <c r="H285" s="3" t="n">
        <v>18.5</v>
      </c>
      <c r="I285" s="3" t="n">
        <v>6.7</v>
      </c>
      <c r="J285" s="3" t="n">
        <v>93</v>
      </c>
      <c r="K285" s="3" t="n">
        <v>7.3</v>
      </c>
      <c r="L285" s="3" t="n">
        <v>17</v>
      </c>
      <c r="M285" s="4" t="n">
        <v>0.180327868852459</v>
      </c>
      <c r="AC285" s="48" t="n">
        <v>0.03</v>
      </c>
      <c r="AE285" s="3" t="n">
        <v>0.007</v>
      </c>
      <c r="AI285" s="4" t="n">
        <v>0.21</v>
      </c>
      <c r="AJ285" s="3" t="s">
        <v>105</v>
      </c>
      <c r="AK285" s="3" t="n">
        <v>0.009</v>
      </c>
      <c r="AL285" s="3" t="n">
        <v>0.055</v>
      </c>
      <c r="AR285" s="3" t="n">
        <v>1.4</v>
      </c>
      <c r="AX285" s="3" t="n">
        <v>3.2</v>
      </c>
      <c r="AZ285" s="3" t="n">
        <v>0.2</v>
      </c>
      <c r="BA285" s="3" t="n">
        <v>23</v>
      </c>
      <c r="BB285" s="3" t="n">
        <v>1.4</v>
      </c>
      <c r="BC285" s="3" t="n">
        <v>4.3</v>
      </c>
      <c r="BD285" s="3" t="n">
        <v>37</v>
      </c>
      <c r="BI285" s="3" t="s">
        <v>190</v>
      </c>
      <c r="BJ285" s="3" t="n">
        <v>0.24</v>
      </c>
      <c r="BL285" s="3" t="n">
        <v>0.15</v>
      </c>
      <c r="BN285" s="3" t="n">
        <v>0.45</v>
      </c>
      <c r="BO285" s="3" t="n">
        <v>0.065</v>
      </c>
      <c r="BP285" s="3" t="n">
        <v>0.54</v>
      </c>
      <c r="BX285" s="1" t="s">
        <v>97</v>
      </c>
      <c r="BZ285" s="1" t="s">
        <v>120</v>
      </c>
      <c r="CA285" s="1" t="s">
        <v>99</v>
      </c>
      <c r="CC285" s="1" t="s">
        <v>451</v>
      </c>
      <c r="CF285" s="3" t="n">
        <v>25</v>
      </c>
      <c r="CH285" s="1" t="s">
        <v>111</v>
      </c>
      <c r="CI285" s="1" t="s">
        <v>118</v>
      </c>
    </row>
    <row r="286" customFormat="false" ht="12.75" hidden="false" customHeight="false" outlineLevel="0" collapsed="false">
      <c r="A286" s="1" t="s">
        <v>472</v>
      </c>
      <c r="B286" s="1" t="s">
        <v>450</v>
      </c>
      <c r="C286" s="1" t="n">
        <v>1723860</v>
      </c>
      <c r="D286" s="1" t="n">
        <v>7074890</v>
      </c>
      <c r="E286" s="2" t="n">
        <v>41513.3541666667</v>
      </c>
      <c r="F286" s="3" t="n">
        <v>0.5</v>
      </c>
      <c r="H286" s="3" t="n">
        <v>17.4</v>
      </c>
      <c r="I286" s="3" t="n">
        <v>7.2</v>
      </c>
      <c r="J286" s="3" t="n">
        <v>98</v>
      </c>
      <c r="K286" s="3" t="n">
        <v>7.4</v>
      </c>
      <c r="L286" s="3" t="n">
        <v>9.9</v>
      </c>
      <c r="M286" s="4" t="n">
        <v>0.229508196721311</v>
      </c>
      <c r="AC286" s="3" t="n">
        <v>0.031</v>
      </c>
      <c r="AE286" s="3" t="n">
        <v>0.005</v>
      </c>
      <c r="AI286" s="4" t="n">
        <v>0.16</v>
      </c>
      <c r="AJ286" s="3" t="s">
        <v>105</v>
      </c>
      <c r="AK286" s="3" t="n">
        <v>0.007</v>
      </c>
      <c r="AL286" s="3" t="n">
        <v>0.041</v>
      </c>
      <c r="AR286" s="3" t="n">
        <v>0.84</v>
      </c>
      <c r="AX286" s="3" t="n">
        <v>3.5</v>
      </c>
      <c r="AZ286" s="3" t="n">
        <v>0.16</v>
      </c>
      <c r="BA286" s="3" t="n">
        <v>17</v>
      </c>
      <c r="BB286" s="3" t="n">
        <v>0.51</v>
      </c>
      <c r="BC286" s="3" t="n">
        <v>1.1</v>
      </c>
      <c r="BD286" s="3" t="n">
        <v>23</v>
      </c>
      <c r="BI286" s="3" t="s">
        <v>190</v>
      </c>
      <c r="BJ286" s="3" t="n">
        <v>0.059</v>
      </c>
      <c r="BL286" s="3" t="n">
        <v>0.11</v>
      </c>
      <c r="BN286" s="3" t="n">
        <v>0.34</v>
      </c>
      <c r="BO286" s="3" t="n">
        <v>0.039</v>
      </c>
      <c r="BP286" s="3" t="n">
        <v>0.52</v>
      </c>
      <c r="BX286" s="1" t="s">
        <v>97</v>
      </c>
      <c r="BZ286" s="1" t="s">
        <v>120</v>
      </c>
      <c r="CA286" s="1" t="s">
        <v>99</v>
      </c>
      <c r="CC286" s="1" t="s">
        <v>451</v>
      </c>
      <c r="CF286" s="3" t="n">
        <v>0</v>
      </c>
    </row>
    <row r="287" customFormat="false" ht="12.75" hidden="false" customHeight="false" outlineLevel="0" collapsed="false">
      <c r="A287" s="1" t="s">
        <v>473</v>
      </c>
      <c r="B287" s="0" t="s">
        <v>450</v>
      </c>
      <c r="C287" s="1" t="n">
        <v>1723860</v>
      </c>
      <c r="D287" s="1" t="n">
        <v>7074890</v>
      </c>
      <c r="E287" s="2" t="n">
        <v>41564.71875</v>
      </c>
      <c r="F287" s="3" t="n">
        <v>0.5</v>
      </c>
      <c r="G287" s="0"/>
      <c r="H287" s="3" t="n">
        <v>5.7</v>
      </c>
      <c r="K287" s="3" t="n">
        <v>7.2</v>
      </c>
      <c r="L287" s="3" t="n">
        <v>75</v>
      </c>
      <c r="M287" s="4" t="n">
        <v>0.295081967213115</v>
      </c>
      <c r="N287" s="3"/>
      <c r="O287" s="3"/>
      <c r="P287" s="3"/>
      <c r="Q287" s="3"/>
      <c r="R287" s="3"/>
      <c r="S287" s="3"/>
      <c r="U287" s="3"/>
      <c r="V287" s="3"/>
      <c r="W287" s="3"/>
      <c r="X287" s="3"/>
      <c r="Y287" s="3"/>
      <c r="Z287" s="3"/>
      <c r="AA287" s="3"/>
      <c r="AB287" s="3"/>
      <c r="AC287" s="3" t="n">
        <v>0.033</v>
      </c>
      <c r="AE287" s="3" t="n">
        <v>0.018</v>
      </c>
      <c r="AI287" s="3" t="n">
        <v>0.18</v>
      </c>
      <c r="AJ287" s="3" t="s">
        <v>105</v>
      </c>
      <c r="AK287" s="3" t="n">
        <v>0.006</v>
      </c>
      <c r="AL287" s="3" t="n">
        <v>0.05</v>
      </c>
      <c r="AM287" s="3"/>
      <c r="AN287" s="3"/>
      <c r="AO287" s="3"/>
      <c r="AP287" s="3"/>
      <c r="AQ287" s="3"/>
      <c r="AR287" s="3" t="n">
        <v>0.89</v>
      </c>
      <c r="AS287" s="3"/>
      <c r="AT287" s="3"/>
      <c r="AU287" s="3"/>
      <c r="AV287" s="3"/>
      <c r="AW287" s="3"/>
      <c r="AX287" s="3" t="n">
        <v>4</v>
      </c>
      <c r="AZ287" s="3" t="n">
        <v>0.18</v>
      </c>
      <c r="BA287" s="3" t="n">
        <v>14</v>
      </c>
      <c r="BB287" s="3" t="n">
        <v>0.56</v>
      </c>
      <c r="BC287" s="3" t="n">
        <v>1.4</v>
      </c>
      <c r="BD287" s="3" t="n">
        <v>31</v>
      </c>
      <c r="BE287" s="3"/>
      <c r="BF287" s="3"/>
      <c r="BG287" s="3"/>
      <c r="BH287" s="3"/>
      <c r="BI287" s="3" t="s">
        <v>190</v>
      </c>
      <c r="BJ287" s="3" t="n">
        <v>0.089</v>
      </c>
      <c r="BL287" s="3" t="n">
        <v>0.11</v>
      </c>
      <c r="BN287" s="3" t="n">
        <v>0.47</v>
      </c>
      <c r="BO287" s="3" t="n">
        <v>0.049</v>
      </c>
      <c r="BP287" s="3" t="n">
        <v>0.46</v>
      </c>
      <c r="BS287" s="3"/>
      <c r="BT287" s="3"/>
      <c r="BU287" s="3"/>
      <c r="BX287" s="0" t="s">
        <v>97</v>
      </c>
      <c r="BY287" s="0"/>
      <c r="BZ287" s="0" t="s">
        <v>120</v>
      </c>
      <c r="CA287" s="1" t="s">
        <v>99</v>
      </c>
      <c r="CB287" s="0"/>
      <c r="CC287" s="0" t="s">
        <v>451</v>
      </c>
      <c r="CE287" s="0"/>
      <c r="CF287" s="3" t="n">
        <v>-1</v>
      </c>
      <c r="CH287" s="1" t="s">
        <v>117</v>
      </c>
      <c r="CI287" s="1" t="s">
        <v>118</v>
      </c>
    </row>
    <row r="288" customFormat="false" ht="12.75" hidden="false" customHeight="false" outlineLevel="0" collapsed="false">
      <c r="B288" s="50" t="s">
        <v>450</v>
      </c>
      <c r="E288" s="51" t="n">
        <v>72686</v>
      </c>
      <c r="N288" s="52"/>
      <c r="O288" s="52"/>
      <c r="P288" s="52"/>
      <c r="Q288" s="52"/>
      <c r="R288" s="52"/>
      <c r="S288" s="52"/>
      <c r="U288" s="52"/>
      <c r="V288" s="52"/>
      <c r="W288" s="52"/>
      <c r="X288" s="52"/>
      <c r="Y288" s="52"/>
      <c r="Z288" s="52"/>
      <c r="AA288" s="52"/>
      <c r="AB288" s="52"/>
      <c r="AI288" s="63"/>
      <c r="AM288" s="52"/>
      <c r="AN288" s="52"/>
      <c r="AO288" s="52"/>
      <c r="AP288" s="52"/>
      <c r="AQ288" s="52"/>
      <c r="AS288" s="52"/>
      <c r="AT288" s="52"/>
      <c r="AU288" s="52"/>
      <c r="AV288" s="52"/>
      <c r="AW288" s="52"/>
      <c r="BE288" s="52"/>
      <c r="BF288" s="52"/>
      <c r="BG288" s="52"/>
      <c r="BH288" s="52"/>
      <c r="BS288" s="52"/>
      <c r="BT288" s="52"/>
      <c r="BU288" s="52"/>
      <c r="BV288" s="46"/>
      <c r="BW288" s="46"/>
      <c r="CC288" s="50" t="s">
        <v>451</v>
      </c>
      <c r="CJ288" s="46"/>
      <c r="CK288" s="46"/>
      <c r="CL288" s="46"/>
      <c r="CM288" s="46"/>
      <c r="CN288" s="46"/>
    </row>
    <row r="289" customFormat="false" ht="12.75" hidden="false" customHeight="false" outlineLevel="0" collapsed="false">
      <c r="A289" s="1" t="s">
        <v>474</v>
      </c>
      <c r="B289" s="1" t="s">
        <v>475</v>
      </c>
      <c r="C289" s="1" t="n">
        <v>1591211</v>
      </c>
      <c r="D289" s="1" t="n">
        <v>7214612</v>
      </c>
      <c r="E289" s="2" t="n">
        <v>40225.3125</v>
      </c>
      <c r="F289" s="3" t="n">
        <v>0.5</v>
      </c>
      <c r="H289" s="3" t="n">
        <v>-0.1</v>
      </c>
      <c r="K289" s="3" t="n">
        <v>7</v>
      </c>
      <c r="L289" s="3" t="n">
        <v>3.8</v>
      </c>
      <c r="M289" s="4" t="n">
        <v>0.245901639344262</v>
      </c>
      <c r="N289" s="3"/>
      <c r="O289" s="3"/>
      <c r="P289" s="3"/>
      <c r="Q289" s="3"/>
      <c r="R289" s="3"/>
      <c r="S289" s="3"/>
      <c r="U289" s="3"/>
      <c r="V289" s="3"/>
      <c r="W289" s="3"/>
      <c r="X289" s="3"/>
      <c r="Y289" s="3"/>
      <c r="Z289" s="3"/>
      <c r="AA289" s="3"/>
      <c r="AB289" s="3"/>
      <c r="AC289" s="3" t="n">
        <v>0.023</v>
      </c>
      <c r="AE289" s="3" t="n">
        <v>0.053</v>
      </c>
      <c r="AI289" s="4" t="n">
        <v>0.34</v>
      </c>
      <c r="AJ289" s="3" t="n">
        <v>0.003</v>
      </c>
      <c r="AK289" s="3" t="n">
        <v>0.047</v>
      </c>
      <c r="AL289" s="3" t="n">
        <v>0.075</v>
      </c>
      <c r="AM289" s="3"/>
      <c r="AN289" s="3"/>
      <c r="AO289" s="3"/>
      <c r="AP289" s="3"/>
      <c r="AQ289" s="3"/>
      <c r="AR289" s="3" t="n">
        <v>4.2</v>
      </c>
      <c r="AS289" s="3"/>
      <c r="AT289" s="3"/>
      <c r="AU289" s="3"/>
      <c r="AV289" s="3"/>
      <c r="AW289" s="3"/>
      <c r="AX289" s="3" t="n">
        <v>4.8</v>
      </c>
      <c r="AZ289" s="3" t="n">
        <v>1.3</v>
      </c>
      <c r="BA289" s="3" t="n">
        <v>21</v>
      </c>
      <c r="BB289" s="3" t="n">
        <v>0.72</v>
      </c>
      <c r="BC289" s="3" t="n">
        <v>10</v>
      </c>
      <c r="BD289" s="3" t="n">
        <v>150</v>
      </c>
      <c r="BE289" s="3"/>
      <c r="BF289" s="3"/>
      <c r="BG289" s="3"/>
      <c r="BH289" s="3"/>
      <c r="BI289" s="3" t="n">
        <v>0.012</v>
      </c>
      <c r="BJ289" s="3" t="n">
        <v>0.33</v>
      </c>
      <c r="BL289" s="3" t="n">
        <v>0.44</v>
      </c>
      <c r="BN289" s="3" t="n">
        <v>0.85</v>
      </c>
      <c r="BO289" s="3" t="n">
        <v>0.17</v>
      </c>
      <c r="BP289" s="3" t="n">
        <v>0.92</v>
      </c>
      <c r="BS289" s="3"/>
      <c r="BT289" s="3"/>
      <c r="BU289" s="3"/>
      <c r="BV289" s="46"/>
      <c r="BW289" s="46"/>
      <c r="BX289" s="1" t="s">
        <v>97</v>
      </c>
      <c r="BZ289" s="1" t="s">
        <v>98</v>
      </c>
      <c r="CA289" s="1" t="s">
        <v>99</v>
      </c>
      <c r="CC289" s="1" t="s">
        <v>476</v>
      </c>
      <c r="CF289" s="3" t="n">
        <v>-28</v>
      </c>
      <c r="CH289" s="1" t="s">
        <v>101</v>
      </c>
      <c r="CI289" s="1" t="s">
        <v>107</v>
      </c>
      <c r="CJ289" s="46"/>
      <c r="CK289" s="46"/>
      <c r="CL289" s="46"/>
      <c r="CM289" s="46"/>
      <c r="CN289" s="46"/>
    </row>
    <row r="290" customFormat="false" ht="12.75" hidden="false" customHeight="false" outlineLevel="0" collapsed="false">
      <c r="A290" s="1" t="s">
        <v>477</v>
      </c>
      <c r="B290" s="1" t="s">
        <v>475</v>
      </c>
      <c r="C290" s="1" t="n">
        <v>1591211</v>
      </c>
      <c r="D290" s="1" t="n">
        <v>7214612</v>
      </c>
      <c r="E290" s="2" t="n">
        <v>40329.6145833333</v>
      </c>
      <c r="F290" s="3" t="n">
        <v>0.5</v>
      </c>
      <c r="H290" s="3" t="n">
        <v>12.6</v>
      </c>
      <c r="K290" s="3" t="n">
        <v>6.4</v>
      </c>
      <c r="L290" s="3" t="n">
        <v>1.5</v>
      </c>
      <c r="M290" s="4" t="n">
        <v>0.0442622950819672</v>
      </c>
      <c r="AC290" s="3" t="s">
        <v>104</v>
      </c>
      <c r="AE290" s="3" t="s">
        <v>221</v>
      </c>
      <c r="AI290" s="4" t="n">
        <v>0.24</v>
      </c>
      <c r="AJ290" s="3" t="s">
        <v>105</v>
      </c>
      <c r="AK290" s="3" t="n">
        <v>0.01</v>
      </c>
      <c r="AL290" s="3" t="n">
        <v>0.155</v>
      </c>
      <c r="AR290" s="3" t="n">
        <v>1.2</v>
      </c>
      <c r="AX290" s="3" t="n">
        <v>9.1</v>
      </c>
      <c r="AZ290" s="3" t="n">
        <v>0.54</v>
      </c>
      <c r="BA290" s="3" t="n">
        <v>33</v>
      </c>
      <c r="BB290" s="3" t="n">
        <v>0.32</v>
      </c>
      <c r="BC290" s="3" t="n">
        <v>5.6</v>
      </c>
      <c r="BD290" s="3" t="n">
        <v>96</v>
      </c>
      <c r="BI290" s="3" t="n">
        <v>0.016</v>
      </c>
      <c r="BJ290" s="3" t="n">
        <v>0.22</v>
      </c>
      <c r="BL290" s="3" t="n">
        <v>0.2</v>
      </c>
      <c r="BN290" s="3" t="n">
        <v>0.62</v>
      </c>
      <c r="BO290" s="3" t="n">
        <v>0.094</v>
      </c>
      <c r="BP290" s="3" t="n">
        <v>1.1</v>
      </c>
      <c r="BX290" s="1" t="s">
        <v>97</v>
      </c>
      <c r="BZ290" s="1" t="s">
        <v>98</v>
      </c>
      <c r="CA290" s="1" t="s">
        <v>99</v>
      </c>
      <c r="CC290" s="1" t="s">
        <v>476</v>
      </c>
      <c r="CF290" s="3" t="n">
        <v>10</v>
      </c>
      <c r="CH290" s="1" t="s">
        <v>148</v>
      </c>
      <c r="CI290" s="1" t="s">
        <v>107</v>
      </c>
    </row>
    <row r="291" customFormat="false" ht="12.75" hidden="false" customHeight="false" outlineLevel="0" collapsed="false">
      <c r="A291" s="1" t="s">
        <v>478</v>
      </c>
      <c r="B291" s="1" t="s">
        <v>475</v>
      </c>
      <c r="C291" s="1" t="n">
        <v>1591211</v>
      </c>
      <c r="D291" s="1" t="n">
        <v>7214612</v>
      </c>
      <c r="E291" s="2" t="n">
        <v>40351.46875</v>
      </c>
      <c r="F291" s="3" t="n">
        <v>0.5</v>
      </c>
      <c r="H291" s="3" t="n">
        <v>12.2</v>
      </c>
      <c r="K291" s="3" t="n">
        <v>6.9</v>
      </c>
      <c r="L291" s="3" t="n">
        <v>2.3</v>
      </c>
      <c r="M291" s="4" t="n">
        <v>0.111475409836066</v>
      </c>
      <c r="AC291" s="3" t="s">
        <v>104</v>
      </c>
      <c r="AE291" s="3" t="n">
        <v>0.005</v>
      </c>
      <c r="AI291" s="4" t="n">
        <v>0.2</v>
      </c>
      <c r="AJ291" s="3" t="s">
        <v>105</v>
      </c>
      <c r="AK291" s="3" t="n">
        <v>0.006</v>
      </c>
      <c r="AL291" s="3" t="n">
        <v>0.099</v>
      </c>
      <c r="AR291" s="3" t="n">
        <v>0.62</v>
      </c>
      <c r="AX291" s="3" t="n">
        <v>5.4</v>
      </c>
      <c r="AZ291" s="3" t="n">
        <v>0.23</v>
      </c>
      <c r="BA291" s="3" t="n">
        <v>18</v>
      </c>
      <c r="BB291" s="3" t="n">
        <v>0.76</v>
      </c>
      <c r="BC291" s="3" t="n">
        <v>3.6</v>
      </c>
      <c r="BD291" s="3" t="n">
        <v>59</v>
      </c>
      <c r="BI291" s="3" t="n">
        <v>0.015</v>
      </c>
      <c r="BJ291" s="3" t="n">
        <v>0.13</v>
      </c>
      <c r="BL291" s="3" t="n">
        <v>0.17</v>
      </c>
      <c r="BN291" s="3" t="n">
        <v>0.56</v>
      </c>
      <c r="BO291" s="3" t="n">
        <v>0.035</v>
      </c>
      <c r="BP291" s="3" t="n">
        <v>0.75</v>
      </c>
      <c r="BX291" s="1" t="s">
        <v>97</v>
      </c>
      <c r="BZ291" s="1" t="s">
        <v>110</v>
      </c>
      <c r="CA291" s="1" t="s">
        <v>99</v>
      </c>
      <c r="CB291" s="1" t="s">
        <v>479</v>
      </c>
      <c r="CC291" s="1" t="s">
        <v>476</v>
      </c>
      <c r="CF291" s="3" t="n">
        <v>13.5</v>
      </c>
      <c r="CH291" s="1" t="s">
        <v>111</v>
      </c>
      <c r="CI291" s="1" t="s">
        <v>196</v>
      </c>
    </row>
    <row r="292" customFormat="false" ht="12.75" hidden="false" customHeight="false" outlineLevel="0" collapsed="false">
      <c r="A292" s="1" t="s">
        <v>480</v>
      </c>
      <c r="B292" s="1" t="s">
        <v>475</v>
      </c>
      <c r="C292" s="1" t="n">
        <v>1591211</v>
      </c>
      <c r="D292" s="1" t="n">
        <v>7214612</v>
      </c>
      <c r="E292" s="2" t="n">
        <v>40414.3576388889</v>
      </c>
      <c r="F292" s="3" t="n">
        <v>0.5</v>
      </c>
      <c r="H292" s="3" t="n">
        <v>13.9</v>
      </c>
      <c r="K292" s="3" t="n">
        <v>7.3</v>
      </c>
      <c r="L292" s="3" t="n">
        <v>3</v>
      </c>
      <c r="M292" s="4" t="n">
        <v>0.295081967213115</v>
      </c>
      <c r="AC292" s="3" t="s">
        <v>104</v>
      </c>
      <c r="AE292" s="3" t="s">
        <v>221</v>
      </c>
      <c r="AI292" s="4" t="n">
        <v>0.25</v>
      </c>
      <c r="AJ292" s="3" t="s">
        <v>105</v>
      </c>
      <c r="AK292" s="3" t="n">
        <v>0.005</v>
      </c>
      <c r="AL292" s="3" t="n">
        <v>0.091</v>
      </c>
      <c r="AR292" s="3" t="n">
        <v>0.65</v>
      </c>
      <c r="AX292" s="3" t="n">
        <v>5</v>
      </c>
      <c r="AZ292" s="3" t="n">
        <v>0.38</v>
      </c>
      <c r="BA292" s="3" t="n">
        <v>21</v>
      </c>
      <c r="BB292" s="3" t="n">
        <v>0.28</v>
      </c>
      <c r="BC292" s="3" t="n">
        <v>2.4</v>
      </c>
      <c r="BD292" s="3" t="n">
        <v>39</v>
      </c>
      <c r="BI292" s="3" t="s">
        <v>190</v>
      </c>
      <c r="BJ292" s="3" t="n">
        <v>0.095</v>
      </c>
      <c r="BL292" s="3" t="n">
        <v>0.071</v>
      </c>
      <c r="BN292" s="3" t="n">
        <v>0.55</v>
      </c>
      <c r="BO292" s="3" t="n">
        <v>0.055</v>
      </c>
      <c r="BP292" s="3" t="n">
        <v>0.82</v>
      </c>
      <c r="BX292" s="1" t="s">
        <v>97</v>
      </c>
      <c r="BZ292" s="1" t="s">
        <v>98</v>
      </c>
      <c r="CA292" s="1" t="s">
        <v>99</v>
      </c>
      <c r="CC292" s="1" t="s">
        <v>476</v>
      </c>
      <c r="CF292" s="3" t="n">
        <v>10</v>
      </c>
      <c r="CH292" s="1" t="s">
        <v>101</v>
      </c>
      <c r="CI292" s="1" t="s">
        <v>245</v>
      </c>
    </row>
    <row r="293" customFormat="false" ht="12.75" hidden="false" customHeight="false" outlineLevel="0" collapsed="false">
      <c r="A293" s="1" t="s">
        <v>481</v>
      </c>
      <c r="B293" s="1" t="s">
        <v>475</v>
      </c>
      <c r="C293" s="1" t="n">
        <v>1591211</v>
      </c>
      <c r="D293" s="1" t="n">
        <v>7214612</v>
      </c>
      <c r="E293" s="2" t="n">
        <v>40463.6493055556</v>
      </c>
      <c r="F293" s="3" t="n">
        <v>0.5</v>
      </c>
      <c r="H293" s="3" t="n">
        <v>3</v>
      </c>
      <c r="K293" s="3" t="n">
        <v>7.4</v>
      </c>
      <c r="L293" s="3" t="n">
        <v>3.5</v>
      </c>
      <c r="M293" s="4" t="n">
        <v>0.245901639344262</v>
      </c>
      <c r="AC293" s="3" t="s">
        <v>104</v>
      </c>
      <c r="AE293" s="3" t="s">
        <v>221</v>
      </c>
      <c r="AI293" s="4" t="n">
        <v>0.21</v>
      </c>
      <c r="AJ293" s="3" t="s">
        <v>105</v>
      </c>
      <c r="AK293" s="3" t="n">
        <v>0.018</v>
      </c>
      <c r="AL293" s="3" t="n">
        <v>0.068</v>
      </c>
      <c r="AR293" s="3" t="n">
        <v>3.4</v>
      </c>
      <c r="AX293" s="3" t="n">
        <v>4</v>
      </c>
      <c r="AZ293" s="3" t="n">
        <v>0.7</v>
      </c>
      <c r="BA293" s="3" t="n">
        <v>330</v>
      </c>
      <c r="BB293" s="3" t="n">
        <v>0.48</v>
      </c>
      <c r="BC293" s="3" t="n">
        <v>12</v>
      </c>
      <c r="BD293" s="3" t="n">
        <v>150</v>
      </c>
      <c r="BI293" s="3" t="n">
        <v>0.058</v>
      </c>
      <c r="BJ293" s="3" t="n">
        <v>0.49</v>
      </c>
      <c r="BL293" s="3" t="n">
        <v>0.25</v>
      </c>
      <c r="BN293" s="3" t="n">
        <v>1.3</v>
      </c>
      <c r="BO293" s="3" t="n">
        <v>0.53</v>
      </c>
      <c r="BP293" s="3" t="n">
        <v>1.8</v>
      </c>
      <c r="BX293" s="1" t="s">
        <v>97</v>
      </c>
      <c r="BZ293" s="1" t="s">
        <v>98</v>
      </c>
      <c r="CA293" s="1" t="s">
        <v>99</v>
      </c>
      <c r="CC293" s="1" t="s">
        <v>476</v>
      </c>
      <c r="CF293" s="3" t="n">
        <v>6</v>
      </c>
      <c r="CH293" s="1" t="s">
        <v>482</v>
      </c>
      <c r="CI293" s="1" t="s">
        <v>107</v>
      </c>
    </row>
    <row r="294" customFormat="false" ht="12.75" hidden="false" customHeight="false" outlineLevel="0" collapsed="false">
      <c r="A294" s="1" t="s">
        <v>483</v>
      </c>
      <c r="B294" s="1" t="s">
        <v>475</v>
      </c>
      <c r="C294" s="1" t="n">
        <v>1591211</v>
      </c>
      <c r="D294" s="1" t="n">
        <v>7214612</v>
      </c>
      <c r="E294" s="2" t="n">
        <v>40596.4895833333</v>
      </c>
      <c r="F294" s="3" t="n">
        <v>0.5</v>
      </c>
      <c r="H294" s="3" t="n">
        <v>0.2</v>
      </c>
      <c r="K294" s="3" t="n">
        <v>6.9</v>
      </c>
      <c r="L294" s="3" t="n">
        <v>4.2</v>
      </c>
      <c r="M294" s="4" t="n">
        <v>0.262295081967213</v>
      </c>
      <c r="AC294" s="3" t="n">
        <v>0.023</v>
      </c>
      <c r="AE294" s="3" t="n">
        <v>0.083</v>
      </c>
      <c r="AI294" s="4" t="n">
        <v>0.28</v>
      </c>
      <c r="AJ294" s="3" t="s">
        <v>105</v>
      </c>
      <c r="AK294" s="3" t="n">
        <v>0.006</v>
      </c>
      <c r="AL294" s="3" t="n">
        <v>0.054</v>
      </c>
      <c r="AR294" s="3" t="n">
        <v>0.75</v>
      </c>
      <c r="AX294" s="3" t="n">
        <v>4.2</v>
      </c>
      <c r="AZ294" s="3" t="n">
        <v>0.27</v>
      </c>
      <c r="BA294" s="3" t="n">
        <v>7.2</v>
      </c>
      <c r="BB294" s="62" t="n">
        <v>1.9</v>
      </c>
      <c r="BC294" s="3" t="n">
        <v>7.5</v>
      </c>
      <c r="BD294" s="3" t="n">
        <v>26</v>
      </c>
      <c r="BI294" s="3" t="s">
        <v>190</v>
      </c>
      <c r="BJ294" s="3" t="n">
        <v>0.35</v>
      </c>
      <c r="BL294" s="3" t="n">
        <v>0.16</v>
      </c>
      <c r="BN294" s="3" t="n">
        <v>0.62</v>
      </c>
      <c r="BO294" s="3" t="n">
        <v>0.023</v>
      </c>
      <c r="BP294" s="3" t="n">
        <v>0.48</v>
      </c>
      <c r="BX294" s="1" t="s">
        <v>97</v>
      </c>
      <c r="BZ294" s="1" t="s">
        <v>98</v>
      </c>
      <c r="CA294" s="1" t="s">
        <v>99</v>
      </c>
      <c r="CB294" s="1" t="s">
        <v>484</v>
      </c>
      <c r="CC294" s="1" t="s">
        <v>476</v>
      </c>
      <c r="CF294" s="3" t="n">
        <v>-21</v>
      </c>
    </row>
    <row r="295" customFormat="false" ht="12.75" hidden="false" customHeight="false" outlineLevel="0" collapsed="false">
      <c r="A295" s="1" t="s">
        <v>485</v>
      </c>
      <c r="B295" s="1" t="s">
        <v>475</v>
      </c>
      <c r="C295" s="1" t="n">
        <v>1591211</v>
      </c>
      <c r="D295" s="1" t="n">
        <v>7214612</v>
      </c>
      <c r="E295" s="2" t="n">
        <v>40673.3958333333</v>
      </c>
      <c r="F295" s="3" t="n">
        <v>0.5</v>
      </c>
      <c r="H295" s="3" t="n">
        <v>9.7</v>
      </c>
      <c r="K295" s="3" t="n">
        <v>6.8</v>
      </c>
      <c r="L295" s="3" t="n">
        <v>2</v>
      </c>
      <c r="M295" s="4" t="n">
        <v>0.0868852459016394</v>
      </c>
      <c r="AC295" s="3" t="s">
        <v>104</v>
      </c>
      <c r="AE295" s="3" t="s">
        <v>221</v>
      </c>
      <c r="AI295" s="4" t="n">
        <v>0.24</v>
      </c>
      <c r="AJ295" s="3" t="s">
        <v>105</v>
      </c>
      <c r="AK295" s="3" t="n">
        <v>0.01</v>
      </c>
      <c r="AL295" s="3" t="n">
        <v>0.137</v>
      </c>
      <c r="AR295" s="3" t="n">
        <v>1.1</v>
      </c>
      <c r="AX295" s="3" t="n">
        <v>7.3</v>
      </c>
      <c r="AZ295" s="3" t="n">
        <v>0.52</v>
      </c>
      <c r="BA295" s="3" t="n">
        <v>19</v>
      </c>
      <c r="BB295" s="3" t="n">
        <v>0.41</v>
      </c>
      <c r="BC295" s="3" t="n">
        <v>4.8</v>
      </c>
      <c r="BD295" s="3" t="n">
        <v>83</v>
      </c>
      <c r="BI295" s="3" t="s">
        <v>190</v>
      </c>
      <c r="BJ295" s="3" t="n">
        <v>0.2</v>
      </c>
      <c r="BL295" s="3" t="n">
        <v>0.13</v>
      </c>
      <c r="BN295" s="3" t="n">
        <v>0.73</v>
      </c>
      <c r="BO295" s="3" t="n">
        <v>0.066</v>
      </c>
      <c r="BP295" s="3" t="n">
        <v>1.1</v>
      </c>
      <c r="BX295" s="1" t="s">
        <v>97</v>
      </c>
      <c r="BZ295" s="1" t="s">
        <v>98</v>
      </c>
      <c r="CA295" s="1" t="s">
        <v>99</v>
      </c>
      <c r="CC295" s="1" t="s">
        <v>476</v>
      </c>
      <c r="CF295" s="3" t="n">
        <v>10</v>
      </c>
      <c r="CH295" s="1" t="s">
        <v>134</v>
      </c>
      <c r="CI295" s="1" t="s">
        <v>213</v>
      </c>
    </row>
    <row r="296" customFormat="false" ht="12.75" hidden="false" customHeight="false" outlineLevel="0" collapsed="false">
      <c r="A296" s="1" t="s">
        <v>486</v>
      </c>
      <c r="B296" s="1" t="s">
        <v>475</v>
      </c>
      <c r="C296" s="1" t="n">
        <v>1591211</v>
      </c>
      <c r="D296" s="1" t="n">
        <v>7214612</v>
      </c>
      <c r="E296" s="2" t="n">
        <v>40703.5069444444</v>
      </c>
      <c r="F296" s="3" t="n">
        <v>0.5</v>
      </c>
      <c r="H296" s="3" t="n">
        <v>20</v>
      </c>
      <c r="K296" s="3" t="n">
        <v>6.9</v>
      </c>
      <c r="L296" s="3" t="n">
        <v>2.3</v>
      </c>
      <c r="M296" s="4" t="n">
        <v>0.0983606557377049</v>
      </c>
      <c r="AC296" s="3" t="s">
        <v>104</v>
      </c>
      <c r="AE296" s="3" t="s">
        <v>221</v>
      </c>
      <c r="AI296" s="4" t="n">
        <v>0.21</v>
      </c>
      <c r="AJ296" s="3" t="s">
        <v>105</v>
      </c>
      <c r="AK296" s="3" t="n">
        <v>0.007</v>
      </c>
      <c r="AL296" s="48" t="n">
        <v>0.09</v>
      </c>
      <c r="AR296" s="3" t="n">
        <v>0.97</v>
      </c>
      <c r="AX296" s="3" t="n">
        <v>6.8</v>
      </c>
      <c r="AZ296" s="3" t="n">
        <v>0.35</v>
      </c>
      <c r="BA296" s="3" t="n">
        <v>27</v>
      </c>
      <c r="BB296" s="3" t="n">
        <v>0.67</v>
      </c>
      <c r="BC296" s="3" t="n">
        <v>3.7</v>
      </c>
      <c r="BD296" s="3" t="n">
        <v>59</v>
      </c>
      <c r="BI296" s="3" t="s">
        <v>190</v>
      </c>
      <c r="BJ296" s="3" t="n">
        <v>0.17</v>
      </c>
      <c r="BL296" s="3" t="n">
        <v>0.17</v>
      </c>
      <c r="BN296" s="3" t="n">
        <v>1.1</v>
      </c>
      <c r="BO296" s="3" t="n">
        <v>0.056</v>
      </c>
      <c r="BP296" s="3" t="n">
        <v>0.98</v>
      </c>
      <c r="BX296" s="1" t="s">
        <v>97</v>
      </c>
      <c r="BZ296" s="1" t="s">
        <v>120</v>
      </c>
      <c r="CA296" s="1" t="s">
        <v>99</v>
      </c>
      <c r="CC296" s="1" t="s">
        <v>476</v>
      </c>
      <c r="CF296" s="3" t="n">
        <v>27</v>
      </c>
      <c r="CH296" s="1" t="s">
        <v>111</v>
      </c>
      <c r="CI296" s="1" t="s">
        <v>107</v>
      </c>
    </row>
    <row r="297" customFormat="false" ht="12.75" hidden="false" customHeight="false" outlineLevel="0" collapsed="false">
      <c r="A297" s="1" t="s">
        <v>487</v>
      </c>
      <c r="B297" s="1" t="s">
        <v>475</v>
      </c>
      <c r="C297" s="1" t="n">
        <v>1591211</v>
      </c>
      <c r="D297" s="1" t="n">
        <v>7214612</v>
      </c>
      <c r="E297" s="2" t="n">
        <v>40776.7708333333</v>
      </c>
      <c r="F297" s="3" t="n">
        <v>0.5</v>
      </c>
      <c r="H297" s="3" t="n">
        <v>14</v>
      </c>
      <c r="K297" s="3" t="n">
        <v>7.1</v>
      </c>
      <c r="L297" s="3" t="n">
        <v>2.7</v>
      </c>
      <c r="M297" s="4" t="n">
        <v>0.136065573770492</v>
      </c>
      <c r="AC297" s="3" t="s">
        <v>104</v>
      </c>
      <c r="AE297" s="3" t="s">
        <v>221</v>
      </c>
      <c r="AI297" s="4" t="n">
        <v>0.26</v>
      </c>
      <c r="AJ297" s="3" t="s">
        <v>105</v>
      </c>
      <c r="AK297" s="3" t="n">
        <v>0.008</v>
      </c>
      <c r="AL297" s="3" t="n">
        <v>0.137</v>
      </c>
      <c r="AR297" s="3" t="n">
        <v>0.83</v>
      </c>
      <c r="AX297" s="3" t="n">
        <v>7.1</v>
      </c>
      <c r="AZ297" s="3" t="n">
        <v>0.44</v>
      </c>
      <c r="BA297" s="3" t="n">
        <v>28</v>
      </c>
      <c r="BB297" s="3" t="n">
        <v>0.62</v>
      </c>
      <c r="BC297" s="3" t="n">
        <v>3.6</v>
      </c>
      <c r="BD297" s="3" t="n">
        <v>65</v>
      </c>
      <c r="BI297" s="3" t="s">
        <v>190</v>
      </c>
      <c r="BJ297" s="3" t="n">
        <v>0.32</v>
      </c>
      <c r="BL297" s="3" t="n">
        <v>0.21</v>
      </c>
      <c r="BN297" s="3" t="n">
        <v>0.74</v>
      </c>
      <c r="BO297" s="3" t="n">
        <v>0.063</v>
      </c>
      <c r="BP297" s="3" t="n">
        <v>1.3</v>
      </c>
      <c r="BX297" s="1" t="s">
        <v>97</v>
      </c>
      <c r="BZ297" s="1" t="s">
        <v>120</v>
      </c>
      <c r="CA297" s="1" t="s">
        <v>99</v>
      </c>
      <c r="CC297" s="1" t="s">
        <v>476</v>
      </c>
      <c r="CF297" s="3" t="n">
        <v>14</v>
      </c>
      <c r="CI297" s="1" t="s">
        <v>245</v>
      </c>
    </row>
    <row r="298" customFormat="false" ht="12.75" hidden="false" customHeight="false" outlineLevel="0" collapsed="false">
      <c r="A298" s="1" t="s">
        <v>488</v>
      </c>
      <c r="B298" s="1" t="s">
        <v>475</v>
      </c>
      <c r="C298" s="1" t="n">
        <v>1591211</v>
      </c>
      <c r="D298" s="1" t="n">
        <v>7214612</v>
      </c>
      <c r="E298" s="2" t="n">
        <v>40825.7326388889</v>
      </c>
      <c r="F298" s="3" t="n">
        <v>0.5</v>
      </c>
      <c r="H298" s="3" t="n">
        <v>4</v>
      </c>
      <c r="K298" s="3" t="n">
        <v>7.2</v>
      </c>
      <c r="L298" s="3" t="n">
        <v>3.3</v>
      </c>
      <c r="M298" s="4" t="n">
        <v>0.19672131147541</v>
      </c>
      <c r="AC298" s="3" t="s">
        <v>104</v>
      </c>
      <c r="AE298" s="3" t="n">
        <v>0.009</v>
      </c>
      <c r="AI298" s="4" t="n">
        <v>0.2</v>
      </c>
      <c r="AJ298" s="3" t="s">
        <v>105</v>
      </c>
      <c r="AK298" s="3" t="n">
        <v>0.006</v>
      </c>
      <c r="AL298" s="3" t="n">
        <v>0.117</v>
      </c>
      <c r="AR298" s="3" t="n">
        <v>0.75</v>
      </c>
      <c r="AX298" s="3" t="n">
        <v>6</v>
      </c>
      <c r="AZ298" s="3" t="n">
        <v>0.29</v>
      </c>
      <c r="BA298" s="3" t="n">
        <v>26</v>
      </c>
      <c r="BB298" s="3" t="n">
        <v>1.1</v>
      </c>
      <c r="BC298" s="3" t="n">
        <v>28</v>
      </c>
      <c r="BD298" s="3" t="n">
        <v>69</v>
      </c>
      <c r="BI298" s="3" t="n">
        <v>0.037</v>
      </c>
      <c r="BJ298" s="3" t="n">
        <v>1.1</v>
      </c>
      <c r="BL298" s="3" t="n">
        <v>0.14</v>
      </c>
      <c r="BN298" s="3" t="n">
        <v>4.8</v>
      </c>
      <c r="BO298" s="3" t="n">
        <v>0.093</v>
      </c>
      <c r="BP298" s="3" t="n">
        <v>0.6</v>
      </c>
      <c r="BX298" s="1" t="s">
        <v>97</v>
      </c>
      <c r="BZ298" s="1" t="s">
        <v>120</v>
      </c>
      <c r="CA298" s="1" t="s">
        <v>99</v>
      </c>
      <c r="CC298" s="1" t="s">
        <v>476</v>
      </c>
      <c r="CF298" s="3" t="n">
        <v>2</v>
      </c>
      <c r="CH298" s="1" t="s">
        <v>117</v>
      </c>
      <c r="CI298" s="1" t="s">
        <v>107</v>
      </c>
    </row>
    <row r="299" customFormat="false" ht="12.75" hidden="false" customHeight="false" outlineLevel="0" collapsed="false">
      <c r="A299" s="1" t="s">
        <v>489</v>
      </c>
      <c r="B299" s="1" t="s">
        <v>475</v>
      </c>
      <c r="C299" s="1" t="n">
        <v>1591211</v>
      </c>
      <c r="D299" s="1" t="n">
        <v>7214612</v>
      </c>
      <c r="E299" s="2" t="n">
        <v>40965.6041666667</v>
      </c>
      <c r="F299" s="3" t="n">
        <v>0.5</v>
      </c>
      <c r="H299" s="3" t="n">
        <v>0.2</v>
      </c>
      <c r="K299" s="3" t="n">
        <v>7</v>
      </c>
      <c r="L299" s="3" t="n">
        <v>3.7</v>
      </c>
      <c r="M299" s="4" t="n">
        <v>0.245901639344262</v>
      </c>
      <c r="AC299" s="3" t="n">
        <v>0.016</v>
      </c>
      <c r="AE299" s="3" t="n">
        <v>0.063</v>
      </c>
      <c r="AI299" s="4" t="n">
        <v>0.19</v>
      </c>
      <c r="AJ299" s="3" t="s">
        <v>105</v>
      </c>
      <c r="AK299" s="3" t="n">
        <v>0.005</v>
      </c>
      <c r="AL299" s="3" t="n">
        <v>0.08</v>
      </c>
      <c r="AR299" s="3" t="n">
        <v>0.75</v>
      </c>
      <c r="AX299" s="3" t="n">
        <v>4</v>
      </c>
      <c r="AZ299" s="3" t="n">
        <v>0.37</v>
      </c>
      <c r="BA299" s="3" t="n">
        <v>11</v>
      </c>
      <c r="BB299" s="3" t="n">
        <v>0.32</v>
      </c>
      <c r="BC299" s="3" t="n">
        <v>11</v>
      </c>
      <c r="BD299" s="3" t="n">
        <v>43</v>
      </c>
      <c r="BI299" s="3" t="s">
        <v>190</v>
      </c>
      <c r="BJ299" s="3" t="n">
        <v>0.07</v>
      </c>
      <c r="BL299" s="3" t="n">
        <v>0.11</v>
      </c>
      <c r="BN299" s="3" t="n">
        <v>0.84</v>
      </c>
      <c r="BO299" s="3" t="n">
        <v>0.038</v>
      </c>
      <c r="BP299" s="3" t="n">
        <v>0.57</v>
      </c>
      <c r="BX299" s="1" t="s">
        <v>97</v>
      </c>
      <c r="BZ299" s="1" t="s">
        <v>120</v>
      </c>
      <c r="CA299" s="1" t="s">
        <v>99</v>
      </c>
      <c r="CC299" s="1" t="s">
        <v>476</v>
      </c>
      <c r="CF299" s="3" t="n">
        <v>-5</v>
      </c>
    </row>
    <row r="300" customFormat="false" ht="12.75" hidden="false" customHeight="false" outlineLevel="0" collapsed="false">
      <c r="A300" s="1" t="s">
        <v>490</v>
      </c>
      <c r="B300" s="1" t="s">
        <v>475</v>
      </c>
      <c r="C300" s="1" t="n">
        <v>1591211</v>
      </c>
      <c r="D300" s="1" t="n">
        <v>7214612</v>
      </c>
      <c r="E300" s="2" t="n">
        <v>41053.5069444444</v>
      </c>
      <c r="F300" s="3" t="n">
        <v>0.5</v>
      </c>
      <c r="H300" s="3" t="n">
        <v>10</v>
      </c>
      <c r="K300" s="3" t="n">
        <v>6.6</v>
      </c>
      <c r="L300" s="3" t="n">
        <v>1.6</v>
      </c>
      <c r="M300" s="4" t="n">
        <v>0.0688524590163935</v>
      </c>
      <c r="AC300" s="3" t="s">
        <v>104</v>
      </c>
      <c r="AE300" s="3" t="s">
        <v>221</v>
      </c>
      <c r="AI300" s="4" t="n">
        <v>0.19</v>
      </c>
      <c r="AJ300" s="3" t="s">
        <v>105</v>
      </c>
      <c r="AK300" s="3" t="n">
        <v>0.01</v>
      </c>
      <c r="AL300" s="3" t="n">
        <v>0.153</v>
      </c>
      <c r="AR300" s="3" t="n">
        <v>1</v>
      </c>
      <c r="AX300" s="3" t="n">
        <v>7.6</v>
      </c>
      <c r="AZ300" s="3" t="n">
        <v>0.58</v>
      </c>
      <c r="BA300" s="3" t="n">
        <v>26</v>
      </c>
      <c r="BB300" s="3" t="n">
        <v>0.35</v>
      </c>
      <c r="BC300" s="3" t="n">
        <v>8.2</v>
      </c>
      <c r="BD300" s="3" t="n">
        <v>94</v>
      </c>
      <c r="BI300" s="3" t="n">
        <v>0.02</v>
      </c>
      <c r="BJ300" s="3" t="n">
        <v>0.26</v>
      </c>
      <c r="BL300" s="3" t="n">
        <v>0.19</v>
      </c>
      <c r="BN300" s="3" t="n">
        <v>0.63</v>
      </c>
      <c r="BO300" s="3" t="n">
        <v>0.086</v>
      </c>
      <c r="BP300" s="3" t="n">
        <v>0.99</v>
      </c>
      <c r="BX300" s="1" t="s">
        <v>97</v>
      </c>
      <c r="BZ300" s="1" t="s">
        <v>120</v>
      </c>
      <c r="CA300" s="1" t="s">
        <v>99</v>
      </c>
      <c r="CC300" s="1" t="s">
        <v>476</v>
      </c>
      <c r="CF300" s="3" t="n">
        <v>12</v>
      </c>
      <c r="CH300" s="1" t="s">
        <v>111</v>
      </c>
    </row>
    <row r="301" customFormat="false" ht="12.75" hidden="false" customHeight="false" outlineLevel="0" collapsed="false">
      <c r="A301" s="1" t="s">
        <v>491</v>
      </c>
      <c r="B301" s="1" t="s">
        <v>475</v>
      </c>
      <c r="C301" s="1" t="n">
        <v>1591211</v>
      </c>
      <c r="D301" s="1" t="n">
        <v>7214612</v>
      </c>
      <c r="E301" s="2" t="n">
        <v>41087.5972222222</v>
      </c>
      <c r="F301" s="3" t="n">
        <v>0.5</v>
      </c>
      <c r="H301" s="3" t="n">
        <v>15</v>
      </c>
      <c r="K301" s="3" t="n">
        <v>7</v>
      </c>
      <c r="L301" s="3" t="n">
        <v>2</v>
      </c>
      <c r="M301" s="4" t="n">
        <v>0.0934426229508197</v>
      </c>
      <c r="AC301" s="3" t="s">
        <v>104</v>
      </c>
      <c r="AE301" s="3" t="s">
        <v>221</v>
      </c>
      <c r="AI301" s="4" t="n">
        <v>0.19</v>
      </c>
      <c r="AJ301" s="3" t="s">
        <v>105</v>
      </c>
      <c r="AK301" s="3" t="n">
        <v>0.006</v>
      </c>
      <c r="AL301" s="3" t="n">
        <v>0.091</v>
      </c>
      <c r="AR301" s="3" t="n">
        <v>0.59</v>
      </c>
      <c r="AX301" s="3" t="n">
        <v>4.9</v>
      </c>
      <c r="AZ301" s="3" t="n">
        <v>0.26</v>
      </c>
      <c r="BA301" s="3" t="n">
        <v>29</v>
      </c>
      <c r="BB301" s="3" t="n">
        <v>0.51</v>
      </c>
      <c r="BC301" s="3" t="n">
        <v>5.8</v>
      </c>
      <c r="BD301" s="3" t="n">
        <v>54</v>
      </c>
      <c r="BI301" s="3" t="n">
        <v>0.011</v>
      </c>
      <c r="BJ301" s="3" t="n">
        <v>0.14</v>
      </c>
      <c r="BL301" s="3" t="n">
        <v>0.22</v>
      </c>
      <c r="BN301" s="3" t="n">
        <v>0.65</v>
      </c>
      <c r="BO301" s="3" t="n">
        <v>0.045</v>
      </c>
      <c r="BP301" s="3" t="n">
        <v>0.83</v>
      </c>
      <c r="BX301" s="1" t="s">
        <v>97</v>
      </c>
      <c r="BZ301" s="1" t="s">
        <v>120</v>
      </c>
      <c r="CA301" s="1" t="s">
        <v>99</v>
      </c>
      <c r="CC301" s="1" t="s">
        <v>476</v>
      </c>
      <c r="CF301" s="3" t="n">
        <v>16</v>
      </c>
      <c r="CH301" s="1" t="s">
        <v>117</v>
      </c>
      <c r="CI301" s="1" t="s">
        <v>107</v>
      </c>
    </row>
    <row r="302" customFormat="false" ht="12.75" hidden="false" customHeight="false" outlineLevel="0" collapsed="false">
      <c r="A302" s="1" t="s">
        <v>492</v>
      </c>
      <c r="B302" s="1" t="s">
        <v>475</v>
      </c>
      <c r="C302" s="1" t="n">
        <v>1591211</v>
      </c>
      <c r="D302" s="1" t="n">
        <v>7214612</v>
      </c>
      <c r="E302" s="2" t="n">
        <v>41154.6875</v>
      </c>
      <c r="F302" s="3" t="n">
        <v>0.5</v>
      </c>
      <c r="H302" s="3" t="n">
        <v>12.6</v>
      </c>
      <c r="K302" s="3" t="n">
        <v>7.1</v>
      </c>
      <c r="L302" s="3" t="n">
        <v>2.9</v>
      </c>
      <c r="M302" s="4" t="n">
        <v>0.163934426229508</v>
      </c>
      <c r="AC302" s="3" t="s">
        <v>104</v>
      </c>
      <c r="AE302" s="3" t="s">
        <v>221</v>
      </c>
      <c r="AI302" s="4" t="n">
        <v>0.25</v>
      </c>
      <c r="AJ302" s="3" t="s">
        <v>105</v>
      </c>
      <c r="AK302" s="3" t="n">
        <v>0.006</v>
      </c>
      <c r="AL302" s="3" t="n">
        <v>0.107</v>
      </c>
      <c r="AR302" s="3" t="n">
        <v>0.76</v>
      </c>
      <c r="AX302" s="3" t="n">
        <v>6.7</v>
      </c>
      <c r="AZ302" s="3" t="n">
        <v>0.42</v>
      </c>
      <c r="BA302" s="3" t="n">
        <v>15</v>
      </c>
      <c r="BB302" s="3" t="n">
        <v>0.2</v>
      </c>
      <c r="BC302" s="3" t="n">
        <v>4.1</v>
      </c>
      <c r="BD302" s="3" t="n">
        <v>46</v>
      </c>
      <c r="BI302" s="3" t="s">
        <v>190</v>
      </c>
      <c r="BJ302" s="3" t="n">
        <v>0.2</v>
      </c>
      <c r="BL302" s="3" t="n">
        <v>0.25</v>
      </c>
      <c r="BN302" s="3" t="n">
        <v>0.6</v>
      </c>
      <c r="BO302" s="3" t="n">
        <v>0.044</v>
      </c>
      <c r="BP302" s="3" t="n">
        <v>0.8</v>
      </c>
      <c r="BX302" s="1" t="s">
        <v>97</v>
      </c>
      <c r="BZ302" s="1" t="s">
        <v>120</v>
      </c>
      <c r="CA302" s="1" t="s">
        <v>99</v>
      </c>
      <c r="CC302" s="1" t="s">
        <v>476</v>
      </c>
      <c r="CF302" s="3" t="n">
        <v>14</v>
      </c>
      <c r="CH302" s="1" t="s">
        <v>111</v>
      </c>
      <c r="CI302" s="1" t="s">
        <v>107</v>
      </c>
    </row>
    <row r="303" customFormat="false" ht="12.75" hidden="false" customHeight="false" outlineLevel="0" collapsed="false">
      <c r="A303" s="1" t="s">
        <v>493</v>
      </c>
      <c r="B303" s="1" t="s">
        <v>475</v>
      </c>
      <c r="C303" s="1" t="n">
        <v>1591211</v>
      </c>
      <c r="D303" s="1" t="n">
        <v>7214612</v>
      </c>
      <c r="E303" s="2" t="n">
        <v>41329.6388888889</v>
      </c>
      <c r="F303" s="3" t="n">
        <v>0.5</v>
      </c>
      <c r="H303" s="3" t="n">
        <v>0.4</v>
      </c>
      <c r="K303" s="3" t="n">
        <v>7</v>
      </c>
      <c r="L303" s="3" t="n">
        <v>3.9</v>
      </c>
      <c r="M303" s="4" t="n">
        <v>0.229508196721311</v>
      </c>
      <c r="AC303" s="3" t="n">
        <v>0.02</v>
      </c>
      <c r="AE303" s="3" t="n">
        <v>0.065</v>
      </c>
      <c r="AI303" s="4" t="n">
        <v>0.26</v>
      </c>
      <c r="AJ303" s="3" t="s">
        <v>105</v>
      </c>
      <c r="AK303" s="3" t="n">
        <v>0.006</v>
      </c>
      <c r="AL303" s="3" t="n">
        <v>0.067</v>
      </c>
      <c r="AR303" s="3" t="n">
        <v>0.53</v>
      </c>
      <c r="AX303" s="3" t="n">
        <v>3.8</v>
      </c>
      <c r="AZ303" s="3" t="n">
        <v>0.31</v>
      </c>
      <c r="BA303" s="3" t="n">
        <v>8.3</v>
      </c>
      <c r="BB303" s="3" t="n">
        <v>0.31</v>
      </c>
      <c r="BC303" s="3" t="n">
        <v>15</v>
      </c>
      <c r="BD303" s="3" t="n">
        <v>32</v>
      </c>
      <c r="BI303" s="3" t="s">
        <v>190</v>
      </c>
      <c r="BJ303" s="3" t="n">
        <v>0.16</v>
      </c>
      <c r="BL303" s="3" t="n">
        <v>0.12</v>
      </c>
      <c r="BN303" s="3" t="n">
        <v>0.55</v>
      </c>
      <c r="BO303" s="3" t="n">
        <v>0.032</v>
      </c>
      <c r="BP303" s="3" t="n">
        <v>0.5</v>
      </c>
      <c r="BX303" s="1" t="s">
        <v>97</v>
      </c>
      <c r="BZ303" s="1" t="s">
        <v>120</v>
      </c>
      <c r="CA303" s="1" t="s">
        <v>99</v>
      </c>
      <c r="CB303" s="1" t="s">
        <v>494</v>
      </c>
      <c r="CC303" s="1" t="s">
        <v>476</v>
      </c>
      <c r="CF303" s="3" t="n">
        <v>0</v>
      </c>
    </row>
    <row r="304" customFormat="false" ht="12.75" hidden="false" customHeight="false" outlineLevel="0" collapsed="false">
      <c r="A304" s="1" t="s">
        <v>495</v>
      </c>
      <c r="B304" s="1" t="s">
        <v>475</v>
      </c>
      <c r="C304" s="1" t="n">
        <v>1591211</v>
      </c>
      <c r="D304" s="1" t="n">
        <v>7214612</v>
      </c>
      <c r="E304" s="2" t="n">
        <v>41425.5</v>
      </c>
      <c r="H304" s="3" t="n">
        <v>20.3</v>
      </c>
      <c r="K304" s="3" t="n">
        <v>6.7</v>
      </c>
      <c r="L304" s="3" t="n">
        <v>2</v>
      </c>
      <c r="M304" s="4" t="n">
        <v>0.0721311475409836</v>
      </c>
      <c r="AC304" s="3" t="s">
        <v>104</v>
      </c>
      <c r="AE304" s="3" t="s">
        <v>221</v>
      </c>
      <c r="AI304" s="4" t="n">
        <v>0.2</v>
      </c>
      <c r="AJ304" s="3" t="s">
        <v>105</v>
      </c>
      <c r="AK304" s="3" t="n">
        <v>0.008</v>
      </c>
      <c r="AL304" s="3" t="n">
        <v>0.125</v>
      </c>
      <c r="AR304" s="3" t="n">
        <v>0.7</v>
      </c>
      <c r="AX304" s="3" t="n">
        <v>5.7</v>
      </c>
      <c r="AZ304" s="3" t="n">
        <v>0.33</v>
      </c>
      <c r="BA304" s="3" t="n">
        <v>29</v>
      </c>
      <c r="BB304" s="3" t="n">
        <v>0.81</v>
      </c>
      <c r="BC304" s="3" t="n">
        <v>7</v>
      </c>
      <c r="BD304" s="3" t="n">
        <v>71</v>
      </c>
      <c r="BI304" s="3" t="n">
        <v>0.013</v>
      </c>
      <c r="BJ304" s="3" t="n">
        <v>0.17</v>
      </c>
      <c r="BL304" s="3" t="n">
        <v>0.27</v>
      </c>
      <c r="BN304" s="3" t="n">
        <v>0.66</v>
      </c>
      <c r="BO304" s="3" t="n">
        <v>0.06</v>
      </c>
      <c r="BP304" s="3" t="n">
        <v>1.1</v>
      </c>
      <c r="BX304" s="1" t="s">
        <v>97</v>
      </c>
      <c r="BZ304" s="1" t="s">
        <v>120</v>
      </c>
      <c r="CA304" s="1" t="s">
        <v>99</v>
      </c>
      <c r="CC304" s="1" t="s">
        <v>476</v>
      </c>
      <c r="CF304" s="3" t="n">
        <v>25</v>
      </c>
    </row>
    <row r="305" customFormat="false" ht="12.75" hidden="false" customHeight="false" outlineLevel="0" collapsed="false">
      <c r="A305" s="1" t="s">
        <v>496</v>
      </c>
      <c r="B305" s="1" t="s">
        <v>475</v>
      </c>
      <c r="C305" s="1" t="n">
        <v>1591211</v>
      </c>
      <c r="D305" s="1" t="n">
        <v>7214612</v>
      </c>
      <c r="E305" s="2" t="n">
        <v>41452.5416666667</v>
      </c>
      <c r="H305" s="3" t="n">
        <v>16.2</v>
      </c>
      <c r="K305" s="3" t="n">
        <v>6.6</v>
      </c>
      <c r="L305" s="3" t="n">
        <v>2.7</v>
      </c>
      <c r="M305" s="4" t="n">
        <v>0.132786885245902</v>
      </c>
      <c r="AC305" s="3" t="s">
        <v>104</v>
      </c>
      <c r="AE305" s="3" t="s">
        <v>221</v>
      </c>
      <c r="AI305" s="4" t="n">
        <v>0.16</v>
      </c>
      <c r="AJ305" s="3" t="s">
        <v>105</v>
      </c>
      <c r="AK305" s="3" t="n">
        <v>0.006</v>
      </c>
      <c r="AL305" s="3" t="n">
        <v>0.075</v>
      </c>
      <c r="AR305" s="3" t="n">
        <v>0.74</v>
      </c>
      <c r="AX305" s="3" t="n">
        <v>4.2</v>
      </c>
      <c r="AZ305" s="3" t="n">
        <v>0.25</v>
      </c>
      <c r="BA305" s="3" t="n">
        <v>25</v>
      </c>
      <c r="BB305" s="3" t="n">
        <v>0.46</v>
      </c>
      <c r="BC305" s="3" t="n">
        <v>7.2</v>
      </c>
      <c r="BD305" s="3" t="n">
        <v>34</v>
      </c>
      <c r="BI305" s="3" t="s">
        <v>190</v>
      </c>
      <c r="BJ305" s="3" t="n">
        <v>0.14</v>
      </c>
      <c r="BL305" s="3" t="n">
        <v>0.16</v>
      </c>
      <c r="BN305" s="3" t="n">
        <v>0.53</v>
      </c>
      <c r="BO305" s="3" t="n">
        <v>0.048</v>
      </c>
      <c r="BP305" s="3" t="n">
        <v>0.74</v>
      </c>
      <c r="BX305" s="1" t="s">
        <v>97</v>
      </c>
      <c r="BZ305" s="1" t="s">
        <v>120</v>
      </c>
      <c r="CA305" s="1" t="s">
        <v>99</v>
      </c>
      <c r="CB305" s="1" t="s">
        <v>497</v>
      </c>
      <c r="CC305" s="1" t="s">
        <v>476</v>
      </c>
      <c r="CF305" s="3" t="n">
        <v>16</v>
      </c>
      <c r="CH305" s="1" t="s">
        <v>101</v>
      </c>
      <c r="CI305" s="1" t="s">
        <v>245</v>
      </c>
    </row>
    <row r="306" customFormat="false" ht="12.75" hidden="false" customHeight="false" outlineLevel="0" collapsed="false">
      <c r="A306" s="1" t="s">
        <v>498</v>
      </c>
      <c r="B306" s="1" t="s">
        <v>475</v>
      </c>
      <c r="C306" s="1" t="n">
        <v>1591211</v>
      </c>
      <c r="D306" s="1" t="n">
        <v>7214612</v>
      </c>
      <c r="E306" s="2" t="n">
        <v>41519.7638888889</v>
      </c>
      <c r="H306" s="3" t="n">
        <v>13</v>
      </c>
      <c r="K306" s="3" t="n">
        <v>7.2</v>
      </c>
      <c r="L306" s="3" t="n">
        <v>3.3</v>
      </c>
      <c r="M306" s="4" t="n">
        <v>0.180327868852459</v>
      </c>
      <c r="AC306" s="3" t="s">
        <v>104</v>
      </c>
      <c r="AE306" s="3" t="s">
        <v>221</v>
      </c>
      <c r="AI306" s="4" t="n">
        <v>0.16</v>
      </c>
      <c r="AJ306" s="3" t="s">
        <v>105</v>
      </c>
      <c r="AK306" s="3" t="n">
        <v>0.006</v>
      </c>
      <c r="AL306" s="3" t="n">
        <v>0.056</v>
      </c>
      <c r="AR306" s="3" t="n">
        <v>0.64</v>
      </c>
      <c r="AX306" s="3" t="n">
        <v>4.5</v>
      </c>
      <c r="AZ306" s="3" t="n">
        <v>0.24</v>
      </c>
      <c r="BA306" s="3" t="n">
        <v>14</v>
      </c>
      <c r="BB306" s="3" t="n">
        <v>0.4</v>
      </c>
      <c r="BC306" s="3" t="n">
        <v>2</v>
      </c>
      <c r="BD306" s="3" t="n">
        <v>21</v>
      </c>
      <c r="BI306" s="3" t="s">
        <v>190</v>
      </c>
      <c r="BJ306" s="3" t="n">
        <v>0.1</v>
      </c>
      <c r="BL306" s="3" t="n">
        <v>0.11</v>
      </c>
      <c r="BN306" s="3" t="n">
        <v>0.4</v>
      </c>
      <c r="BO306" s="3" t="n">
        <v>0.034</v>
      </c>
      <c r="BP306" s="3" t="n">
        <v>0.71</v>
      </c>
      <c r="BX306" s="1" t="s">
        <v>97</v>
      </c>
      <c r="BZ306" s="1" t="s">
        <v>120</v>
      </c>
      <c r="CA306" s="1" t="s">
        <v>99</v>
      </c>
      <c r="CC306" s="1" t="s">
        <v>476</v>
      </c>
      <c r="CF306" s="3" t="n">
        <v>15</v>
      </c>
      <c r="CH306" s="1" t="s">
        <v>134</v>
      </c>
      <c r="CI306" s="1" t="s">
        <v>107</v>
      </c>
    </row>
    <row r="307" customFormat="false" ht="12.75" hidden="false" customHeight="false" outlineLevel="0" collapsed="false">
      <c r="A307" s="1" t="s">
        <v>499</v>
      </c>
      <c r="B307" s="0" t="s">
        <v>475</v>
      </c>
      <c r="C307" s="1" t="n">
        <v>1591211</v>
      </c>
      <c r="D307" s="1" t="n">
        <v>7214612</v>
      </c>
      <c r="E307" s="2" t="n">
        <v>41574.5694444444</v>
      </c>
      <c r="G307" s="0"/>
      <c r="H307" s="3" t="n">
        <v>0.6</v>
      </c>
      <c r="K307" s="3" t="n">
        <v>7.2</v>
      </c>
      <c r="L307" s="3" t="n">
        <v>3.6</v>
      </c>
      <c r="M307" s="4" t="n">
        <v>0.180327868852459</v>
      </c>
      <c r="N307" s="3"/>
      <c r="O307" s="3"/>
      <c r="P307" s="3"/>
      <c r="Q307" s="3"/>
      <c r="R307" s="3"/>
      <c r="S307" s="3"/>
      <c r="U307" s="3"/>
      <c r="V307" s="3"/>
      <c r="W307" s="3"/>
      <c r="X307" s="3"/>
      <c r="Y307" s="3"/>
      <c r="Z307" s="3"/>
      <c r="AA307" s="3"/>
      <c r="AB307" s="3"/>
      <c r="AC307" s="3" t="s">
        <v>104</v>
      </c>
      <c r="AE307" s="3" t="n">
        <v>0.016</v>
      </c>
      <c r="AI307" s="3" t="n">
        <v>0.19</v>
      </c>
      <c r="AJ307" s="3" t="s">
        <v>105</v>
      </c>
      <c r="AK307" s="3" t="n">
        <v>0.033</v>
      </c>
      <c r="AL307" s="3" t="n">
        <v>0.075</v>
      </c>
      <c r="AM307" s="3"/>
      <c r="AN307" s="3"/>
      <c r="AO307" s="3"/>
      <c r="AP307" s="3"/>
      <c r="AQ307" s="3"/>
      <c r="AR307" s="3" t="n">
        <v>0.82</v>
      </c>
      <c r="AS307" s="3"/>
      <c r="AT307" s="3"/>
      <c r="AU307" s="3"/>
      <c r="AV307" s="3"/>
      <c r="AW307" s="3"/>
      <c r="AX307" s="3" t="n">
        <v>4.3</v>
      </c>
      <c r="AZ307" s="3" t="n">
        <v>0.54</v>
      </c>
      <c r="BA307" s="3" t="n">
        <v>54</v>
      </c>
      <c r="BB307" s="3" t="n">
        <v>0.53</v>
      </c>
      <c r="BC307" s="3" t="n">
        <v>9</v>
      </c>
      <c r="BD307" s="3" t="n">
        <v>69</v>
      </c>
      <c r="BE307" s="3"/>
      <c r="BF307" s="3"/>
      <c r="BG307" s="3"/>
      <c r="BH307" s="3"/>
      <c r="BI307" s="3" t="n">
        <v>0.015</v>
      </c>
      <c r="BJ307" s="3" t="n">
        <v>0.32</v>
      </c>
      <c r="BL307" s="3" t="n">
        <v>0.26</v>
      </c>
      <c r="BN307" s="3" t="n">
        <v>0.61</v>
      </c>
      <c r="BO307" s="3" t="n">
        <v>0.12</v>
      </c>
      <c r="BP307" s="3" t="n">
        <v>0.9</v>
      </c>
      <c r="BS307" s="3"/>
      <c r="BT307" s="3"/>
      <c r="BU307" s="3"/>
      <c r="BX307" s="0" t="s">
        <v>97</v>
      </c>
      <c r="BY307" s="0"/>
      <c r="BZ307" s="0" t="s">
        <v>120</v>
      </c>
      <c r="CA307" s="1" t="s">
        <v>99</v>
      </c>
      <c r="CB307" s="0" t="s">
        <v>500</v>
      </c>
      <c r="CC307" s="0" t="s">
        <v>476</v>
      </c>
      <c r="CE307" s="0"/>
      <c r="CF307" s="3" t="n">
        <v>0</v>
      </c>
      <c r="CH307" s="1" t="s">
        <v>111</v>
      </c>
      <c r="CI307" s="1" t="s">
        <v>196</v>
      </c>
    </row>
    <row r="308" customFormat="false" ht="12.75" hidden="false" customHeight="false" outlineLevel="0" collapsed="false">
      <c r="B308" s="55" t="s">
        <v>475</v>
      </c>
      <c r="E308" s="51" t="n">
        <v>72686</v>
      </c>
      <c r="N308" s="3"/>
      <c r="O308" s="3"/>
      <c r="P308" s="3"/>
      <c r="Q308" s="3"/>
      <c r="R308" s="3"/>
      <c r="S308" s="3"/>
      <c r="U308" s="3"/>
      <c r="V308" s="3"/>
      <c r="W308" s="3"/>
      <c r="X308" s="3"/>
      <c r="Y308" s="3"/>
      <c r="Z308" s="3"/>
      <c r="AA308" s="3"/>
      <c r="AB308" s="3"/>
      <c r="AI308" s="3"/>
      <c r="AM308" s="3"/>
      <c r="AN308" s="3"/>
      <c r="AO308" s="3"/>
      <c r="AP308" s="3"/>
      <c r="AQ308" s="3"/>
      <c r="AS308" s="3"/>
      <c r="AT308" s="3"/>
      <c r="AU308" s="3"/>
      <c r="AV308" s="3"/>
      <c r="AW308" s="3"/>
      <c r="BE308" s="3"/>
      <c r="BF308" s="3"/>
      <c r="BG308" s="3"/>
      <c r="BH308" s="3"/>
      <c r="BS308" s="3"/>
      <c r="BT308" s="3"/>
      <c r="BU308" s="3"/>
      <c r="BV308" s="46"/>
      <c r="BW308" s="46"/>
      <c r="CC308" s="50" t="s">
        <v>476</v>
      </c>
      <c r="CJ308" s="46"/>
      <c r="CK308" s="46"/>
      <c r="CL308" s="46"/>
      <c r="CM308" s="46"/>
      <c r="CN308" s="46"/>
    </row>
    <row r="309" customFormat="false" ht="12.75" hidden="false" customHeight="false" outlineLevel="0" collapsed="false">
      <c r="A309" s="1" t="s">
        <v>501</v>
      </c>
      <c r="B309" s="1" t="s">
        <v>502</v>
      </c>
      <c r="C309" s="1" t="n">
        <v>1635879</v>
      </c>
      <c r="D309" s="1" t="n">
        <v>7172816</v>
      </c>
      <c r="E309" s="2" t="n">
        <v>40226.5277777778</v>
      </c>
      <c r="F309" s="3" t="n">
        <v>0.5</v>
      </c>
      <c r="H309" s="3" t="n">
        <v>0.2</v>
      </c>
      <c r="K309" s="3" t="n">
        <v>6.9</v>
      </c>
      <c r="L309" s="3" t="n">
        <v>3.7</v>
      </c>
      <c r="M309" s="4" t="n">
        <v>0.213114754098361</v>
      </c>
      <c r="N309" s="3"/>
      <c r="O309" s="3"/>
      <c r="P309" s="3"/>
      <c r="Q309" s="3"/>
      <c r="R309" s="3"/>
      <c r="S309" s="3"/>
      <c r="U309" s="3"/>
      <c r="V309" s="3"/>
      <c r="W309" s="3"/>
      <c r="X309" s="3"/>
      <c r="Y309" s="3"/>
      <c r="Z309" s="3"/>
      <c r="AA309" s="3"/>
      <c r="AB309" s="3"/>
      <c r="AC309" s="3" t="n">
        <v>0.02</v>
      </c>
      <c r="AE309" s="3" t="n">
        <v>0.038</v>
      </c>
      <c r="AI309" s="4" t="n">
        <v>0.24</v>
      </c>
      <c r="AJ309" s="3" t="s">
        <v>105</v>
      </c>
      <c r="AK309" s="3" t="n">
        <v>0.007</v>
      </c>
      <c r="AL309" s="3" t="n">
        <v>0.129</v>
      </c>
      <c r="AM309" s="3"/>
      <c r="AN309" s="3"/>
      <c r="AO309" s="3"/>
      <c r="AP309" s="3"/>
      <c r="AQ309" s="3"/>
      <c r="AR309" s="3" t="n">
        <v>0.5</v>
      </c>
      <c r="AS309" s="3"/>
      <c r="AT309" s="3"/>
      <c r="AU309" s="3"/>
      <c r="AV309" s="3"/>
      <c r="AW309" s="3"/>
      <c r="AX309" s="3" t="n">
        <v>6.2</v>
      </c>
      <c r="BE309" s="3"/>
      <c r="BF309" s="3"/>
      <c r="BG309" s="3"/>
      <c r="BH309" s="3"/>
      <c r="BS309" s="3"/>
      <c r="BT309" s="3"/>
      <c r="BU309" s="3"/>
      <c r="BV309" s="46"/>
      <c r="BW309" s="46"/>
      <c r="BX309" s="1" t="s">
        <v>97</v>
      </c>
      <c r="BZ309" s="1" t="s">
        <v>98</v>
      </c>
      <c r="CA309" s="1" t="s">
        <v>99</v>
      </c>
      <c r="CC309" s="1" t="s">
        <v>503</v>
      </c>
      <c r="CF309" s="3" t="n">
        <v>-15</v>
      </c>
      <c r="CH309" s="1" t="s">
        <v>101</v>
      </c>
      <c r="CI309" s="1" t="s">
        <v>107</v>
      </c>
      <c r="CJ309" s="46"/>
      <c r="CK309" s="46"/>
      <c r="CL309" s="46"/>
      <c r="CM309" s="46"/>
      <c r="CN309" s="46"/>
    </row>
    <row r="310" customFormat="false" ht="12.75" hidden="false" customHeight="false" outlineLevel="0" collapsed="false">
      <c r="A310" s="1" t="s">
        <v>504</v>
      </c>
      <c r="B310" s="1" t="s">
        <v>502</v>
      </c>
      <c r="C310" s="1" t="n">
        <v>1635879</v>
      </c>
      <c r="D310" s="1" t="n">
        <v>7172816</v>
      </c>
      <c r="E310" s="2" t="n">
        <v>40329.6805555556</v>
      </c>
      <c r="F310" s="3" t="n">
        <v>0.5</v>
      </c>
      <c r="H310" s="3" t="n">
        <v>12.8</v>
      </c>
      <c r="K310" s="3" t="n">
        <v>6.6</v>
      </c>
      <c r="L310" s="3" t="n">
        <v>2.3</v>
      </c>
      <c r="M310" s="4" t="n">
        <v>0.0819672131147541</v>
      </c>
      <c r="AC310" s="3" t="s">
        <v>104</v>
      </c>
      <c r="AE310" s="3" t="s">
        <v>221</v>
      </c>
      <c r="AI310" s="4" t="n">
        <v>0.29</v>
      </c>
      <c r="AJ310" s="3" t="s">
        <v>105</v>
      </c>
      <c r="AK310" s="3" t="n">
        <v>0.008</v>
      </c>
      <c r="AL310" s="3" t="n">
        <v>0.175</v>
      </c>
      <c r="AR310" s="3" t="n">
        <v>0.8</v>
      </c>
      <c r="AX310" s="3" t="n">
        <v>9.9</v>
      </c>
      <c r="BX310" s="1" t="s">
        <v>97</v>
      </c>
      <c r="BZ310" s="1" t="s">
        <v>98</v>
      </c>
      <c r="CA310" s="1" t="s">
        <v>99</v>
      </c>
      <c r="CC310" s="1" t="s">
        <v>503</v>
      </c>
      <c r="CF310" s="3" t="n">
        <v>12</v>
      </c>
      <c r="CH310" s="1" t="s">
        <v>117</v>
      </c>
      <c r="CI310" s="1" t="s">
        <v>118</v>
      </c>
    </row>
    <row r="311" customFormat="false" ht="12.75" hidden="false" customHeight="false" outlineLevel="0" collapsed="false">
      <c r="A311" s="1" t="s">
        <v>505</v>
      </c>
      <c r="B311" s="1" t="s">
        <v>502</v>
      </c>
      <c r="C311" s="1" t="n">
        <v>1635879</v>
      </c>
      <c r="D311" s="1" t="n">
        <v>7172816</v>
      </c>
      <c r="E311" s="2" t="n">
        <v>40351.4027777778</v>
      </c>
      <c r="F311" s="3" t="n">
        <v>0.5</v>
      </c>
      <c r="H311" s="3" t="n">
        <v>13.9</v>
      </c>
      <c r="K311" s="3" t="n">
        <v>6.9</v>
      </c>
      <c r="L311" s="3" t="n">
        <v>2.6</v>
      </c>
      <c r="M311" s="4" t="n">
        <v>0.127868852459016</v>
      </c>
      <c r="AC311" s="3" t="n">
        <v>0.003</v>
      </c>
      <c r="AE311" s="3" t="s">
        <v>221</v>
      </c>
      <c r="AI311" s="4" t="n">
        <v>0.26</v>
      </c>
      <c r="AJ311" s="3" t="s">
        <v>105</v>
      </c>
      <c r="AK311" s="3" t="n">
        <v>0.006</v>
      </c>
      <c r="AL311" s="3" t="n">
        <v>0.134</v>
      </c>
      <c r="AR311" s="3" t="n">
        <v>0.53</v>
      </c>
      <c r="AX311" s="3" t="n">
        <v>7.5</v>
      </c>
      <c r="BX311" s="1" t="s">
        <v>97</v>
      </c>
      <c r="BZ311" s="1" t="s">
        <v>110</v>
      </c>
      <c r="CA311" s="1" t="s">
        <v>99</v>
      </c>
      <c r="CB311" s="1" t="s">
        <v>506</v>
      </c>
      <c r="CC311" s="1" t="s">
        <v>503</v>
      </c>
      <c r="CF311" s="3" t="n">
        <v>12</v>
      </c>
      <c r="CI311" s="1" t="s">
        <v>118</v>
      </c>
    </row>
    <row r="312" customFormat="false" ht="12.75" hidden="false" customHeight="false" outlineLevel="0" collapsed="false">
      <c r="A312" s="1" t="s">
        <v>507</v>
      </c>
      <c r="B312" s="1" t="s">
        <v>502</v>
      </c>
      <c r="C312" s="1" t="n">
        <v>1635879</v>
      </c>
      <c r="D312" s="1" t="n">
        <v>7172816</v>
      </c>
      <c r="E312" s="2" t="n">
        <v>40414.4131944444</v>
      </c>
      <c r="F312" s="3" t="n">
        <v>0.5</v>
      </c>
      <c r="H312" s="3" t="n">
        <v>13.9</v>
      </c>
      <c r="K312" s="3" t="n">
        <v>7.1</v>
      </c>
      <c r="L312" s="3" t="n">
        <v>3.1</v>
      </c>
      <c r="M312" s="4" t="n">
        <v>0.19672131147541</v>
      </c>
      <c r="AC312" s="3" t="n">
        <v>0.005</v>
      </c>
      <c r="AE312" s="3" t="s">
        <v>221</v>
      </c>
      <c r="AI312" s="4" t="n">
        <v>0.25</v>
      </c>
      <c r="AJ312" s="3" t="s">
        <v>105</v>
      </c>
      <c r="AK312" s="3" t="n">
        <v>0.007</v>
      </c>
      <c r="AL312" s="3" t="n">
        <v>0.125</v>
      </c>
      <c r="AR312" s="3" t="n">
        <v>0.8</v>
      </c>
      <c r="AX312" s="3" t="n">
        <v>8.2</v>
      </c>
      <c r="BX312" s="1" t="s">
        <v>97</v>
      </c>
      <c r="BZ312" s="1" t="s">
        <v>98</v>
      </c>
      <c r="CA312" s="1" t="s">
        <v>99</v>
      </c>
      <c r="CC312" s="1" t="s">
        <v>503</v>
      </c>
      <c r="CF312" s="3" t="n">
        <v>12</v>
      </c>
      <c r="CH312" s="1" t="s">
        <v>146</v>
      </c>
      <c r="CI312" s="1" t="s">
        <v>102</v>
      </c>
    </row>
    <row r="313" customFormat="false" ht="12.75" hidden="false" customHeight="false" outlineLevel="0" collapsed="false">
      <c r="A313" s="1" t="s">
        <v>508</v>
      </c>
      <c r="B313" s="1" t="s">
        <v>502</v>
      </c>
      <c r="C313" s="1" t="n">
        <v>1635879</v>
      </c>
      <c r="D313" s="1" t="n">
        <v>7172816</v>
      </c>
      <c r="E313" s="2" t="n">
        <v>40463.6875</v>
      </c>
      <c r="F313" s="3" t="n">
        <v>0.25</v>
      </c>
      <c r="H313" s="3" t="n">
        <v>3.8</v>
      </c>
      <c r="K313" s="3" t="n">
        <v>7.4</v>
      </c>
      <c r="L313" s="3" t="n">
        <v>3.6</v>
      </c>
      <c r="M313" s="4" t="n">
        <v>0.245901639344262</v>
      </c>
      <c r="AC313" s="3" t="n">
        <v>0.005</v>
      </c>
      <c r="AE313" s="3" t="n">
        <v>0.009</v>
      </c>
      <c r="AI313" s="4" t="n">
        <v>0.22</v>
      </c>
      <c r="AJ313" s="3" t="s">
        <v>105</v>
      </c>
      <c r="AK313" s="3" t="n">
        <v>0.007</v>
      </c>
      <c r="AL313" s="3" t="n">
        <v>0.112</v>
      </c>
      <c r="AR313" s="3" t="n">
        <v>1.1</v>
      </c>
      <c r="AX313" s="3" t="n">
        <v>7.3</v>
      </c>
      <c r="BX313" s="1" t="s">
        <v>97</v>
      </c>
      <c r="BZ313" s="1" t="s">
        <v>98</v>
      </c>
      <c r="CA313" s="1" t="s">
        <v>99</v>
      </c>
      <c r="CC313" s="1" t="s">
        <v>503</v>
      </c>
      <c r="CF313" s="3" t="n">
        <v>4</v>
      </c>
      <c r="CH313" s="1" t="s">
        <v>509</v>
      </c>
      <c r="CI313" s="1" t="s">
        <v>118</v>
      </c>
    </row>
    <row r="314" customFormat="false" ht="12.75" hidden="false" customHeight="false" outlineLevel="0" collapsed="false">
      <c r="A314" s="1" t="s">
        <v>510</v>
      </c>
      <c r="B314" s="1" t="s">
        <v>502</v>
      </c>
      <c r="C314" s="1" t="n">
        <v>1635879</v>
      </c>
      <c r="D314" s="1" t="n">
        <v>7172816</v>
      </c>
      <c r="E314" s="2" t="n">
        <v>40595.6944444444</v>
      </c>
      <c r="H314" s="3" t="n">
        <v>0.1</v>
      </c>
      <c r="K314" s="3" t="n">
        <v>6.7</v>
      </c>
      <c r="L314" s="3" t="n">
        <v>4.3</v>
      </c>
      <c r="M314" s="4" t="n">
        <v>0.262295081967213</v>
      </c>
      <c r="AC314" s="3" t="n">
        <v>0.02</v>
      </c>
      <c r="AE314" s="3" t="n">
        <v>0.049</v>
      </c>
      <c r="AI314" s="4" t="n">
        <v>0.24</v>
      </c>
      <c r="AJ314" s="3" t="s">
        <v>105</v>
      </c>
      <c r="AK314" s="3" t="n">
        <v>0.006</v>
      </c>
      <c r="AL314" s="3" t="n">
        <v>0.089</v>
      </c>
      <c r="AR314" s="3" t="n">
        <v>0.68</v>
      </c>
      <c r="AX314" s="3" t="n">
        <v>5.8</v>
      </c>
      <c r="BX314" s="1" t="s">
        <v>97</v>
      </c>
      <c r="BZ314" s="1" t="s">
        <v>98</v>
      </c>
      <c r="CA314" s="1" t="s">
        <v>99</v>
      </c>
      <c r="CC314" s="1" t="s">
        <v>503</v>
      </c>
      <c r="CF314" s="3" t="n">
        <v>-18</v>
      </c>
      <c r="CH314" s="1" t="s">
        <v>101</v>
      </c>
      <c r="CI314" s="1" t="s">
        <v>102</v>
      </c>
    </row>
    <row r="315" customFormat="false" ht="12.75" hidden="false" customHeight="false" outlineLevel="0" collapsed="false">
      <c r="A315" s="1" t="s">
        <v>511</v>
      </c>
      <c r="B315" s="1" t="s">
        <v>502</v>
      </c>
      <c r="C315" s="1" t="n">
        <v>1635879</v>
      </c>
      <c r="D315" s="1" t="n">
        <v>7172816</v>
      </c>
      <c r="E315" s="2" t="n">
        <v>40673.4513888889</v>
      </c>
      <c r="F315" s="3" t="n">
        <v>0.5</v>
      </c>
      <c r="H315" s="3" t="n">
        <v>9</v>
      </c>
      <c r="K315" s="3" t="n">
        <v>6.7</v>
      </c>
      <c r="L315" s="3" t="n">
        <v>2.6</v>
      </c>
      <c r="M315" s="4" t="n">
        <v>0.129508196721311</v>
      </c>
      <c r="AC315" s="3" t="s">
        <v>104</v>
      </c>
      <c r="AE315" s="3" t="n">
        <v>0.011</v>
      </c>
      <c r="AI315" s="4" t="n">
        <v>0.29</v>
      </c>
      <c r="AJ315" s="3" t="s">
        <v>105</v>
      </c>
      <c r="AK315" s="3" t="n">
        <v>0.011</v>
      </c>
      <c r="AL315" s="3" t="n">
        <v>0.138</v>
      </c>
      <c r="AR315" s="3" t="n">
        <v>0.94</v>
      </c>
      <c r="AX315" s="3" t="n">
        <v>7.9</v>
      </c>
      <c r="BX315" s="1" t="s">
        <v>97</v>
      </c>
      <c r="BZ315" s="1" t="s">
        <v>98</v>
      </c>
      <c r="CA315" s="1" t="s">
        <v>99</v>
      </c>
      <c r="CC315" s="1" t="s">
        <v>503</v>
      </c>
      <c r="CF315" s="3" t="n">
        <v>12</v>
      </c>
      <c r="CH315" s="1" t="s">
        <v>111</v>
      </c>
      <c r="CI315" s="1" t="s">
        <v>118</v>
      </c>
    </row>
    <row r="316" customFormat="false" ht="12.75" hidden="false" customHeight="false" outlineLevel="0" collapsed="false">
      <c r="A316" s="1" t="s">
        <v>512</v>
      </c>
      <c r="B316" s="1" t="s">
        <v>502</v>
      </c>
      <c r="C316" s="1" t="n">
        <v>1635879</v>
      </c>
      <c r="D316" s="1" t="n">
        <v>7172816</v>
      </c>
      <c r="E316" s="2" t="n">
        <v>40703.5694444444</v>
      </c>
      <c r="F316" s="3" t="n">
        <v>0.5</v>
      </c>
      <c r="H316" s="3" t="n">
        <v>18</v>
      </c>
      <c r="K316" s="3" t="n">
        <v>7.1</v>
      </c>
      <c r="L316" s="3" t="n">
        <v>2.7</v>
      </c>
      <c r="M316" s="4" t="n">
        <v>0.139344262295082</v>
      </c>
      <c r="AC316" s="3" t="s">
        <v>104</v>
      </c>
      <c r="AE316" s="3" t="s">
        <v>221</v>
      </c>
      <c r="AI316" s="4" t="n">
        <v>0.26</v>
      </c>
      <c r="AJ316" s="3" t="s">
        <v>105</v>
      </c>
      <c r="AK316" s="3" t="n">
        <v>0.006</v>
      </c>
      <c r="AL316" s="3" t="n">
        <v>0.124</v>
      </c>
      <c r="AR316" s="3" t="n">
        <v>1</v>
      </c>
      <c r="AX316" s="3" t="n">
        <v>8.9</v>
      </c>
      <c r="BX316" s="1" t="s">
        <v>97</v>
      </c>
      <c r="BZ316" s="1" t="s">
        <v>120</v>
      </c>
      <c r="CA316" s="1" t="s">
        <v>99</v>
      </c>
      <c r="CC316" s="1" t="s">
        <v>503</v>
      </c>
      <c r="CF316" s="3" t="n">
        <v>29</v>
      </c>
      <c r="CH316" s="1" t="s">
        <v>111</v>
      </c>
      <c r="CI316" s="1" t="s">
        <v>118</v>
      </c>
    </row>
    <row r="317" customFormat="false" ht="12.75" hidden="false" customHeight="false" outlineLevel="0" collapsed="false">
      <c r="A317" s="1" t="s">
        <v>513</v>
      </c>
      <c r="B317" s="1" t="s">
        <v>502</v>
      </c>
      <c r="C317" s="1" t="n">
        <v>1635879</v>
      </c>
      <c r="D317" s="1" t="n">
        <v>7172816</v>
      </c>
      <c r="E317" s="2" t="n">
        <v>40776.8194444444</v>
      </c>
      <c r="F317" s="3" t="n">
        <v>0.5</v>
      </c>
      <c r="H317" s="3" t="n">
        <v>15.7</v>
      </c>
      <c r="K317" s="3" t="n">
        <v>7.1</v>
      </c>
      <c r="L317" s="3" t="n">
        <v>3.3</v>
      </c>
      <c r="M317" s="4" t="n">
        <v>0.180327868852459</v>
      </c>
      <c r="AC317" s="3" t="n">
        <v>0.003</v>
      </c>
      <c r="AE317" s="3" t="s">
        <v>221</v>
      </c>
      <c r="AI317" s="4" t="n">
        <v>0.26</v>
      </c>
      <c r="AJ317" s="3" t="s">
        <v>105</v>
      </c>
      <c r="AK317" s="3" t="n">
        <v>0.006</v>
      </c>
      <c r="AL317" s="3" t="n">
        <v>0.249</v>
      </c>
      <c r="AR317" s="3" t="n">
        <v>0.8</v>
      </c>
      <c r="AX317" s="3" t="n">
        <v>7.5</v>
      </c>
      <c r="BX317" s="1" t="s">
        <v>97</v>
      </c>
      <c r="BZ317" s="1" t="s">
        <v>120</v>
      </c>
      <c r="CA317" s="1" t="s">
        <v>99</v>
      </c>
      <c r="CC317" s="1" t="s">
        <v>503</v>
      </c>
      <c r="CF317" s="3" t="n">
        <v>14</v>
      </c>
      <c r="CH317" s="1" t="s">
        <v>101</v>
      </c>
      <c r="CI317" s="1" t="s">
        <v>102</v>
      </c>
    </row>
    <row r="318" customFormat="false" ht="12.75" hidden="false" customHeight="false" outlineLevel="0" collapsed="false">
      <c r="A318" s="1" t="s">
        <v>514</v>
      </c>
      <c r="B318" s="1" t="s">
        <v>502</v>
      </c>
      <c r="C318" s="1" t="n">
        <v>1635879</v>
      </c>
      <c r="D318" s="1" t="n">
        <v>7172816</v>
      </c>
      <c r="E318" s="2" t="n">
        <v>40825.7847222222</v>
      </c>
      <c r="F318" s="3" t="n">
        <v>0.5</v>
      </c>
      <c r="H318" s="3" t="n">
        <v>6</v>
      </c>
      <c r="K318" s="3" t="n">
        <v>6.9</v>
      </c>
      <c r="L318" s="3" t="n">
        <v>2.8</v>
      </c>
      <c r="M318" s="4" t="n">
        <v>0.137704918032787</v>
      </c>
      <c r="AC318" s="3" t="n">
        <v>0.004</v>
      </c>
      <c r="AE318" s="3" t="n">
        <v>0.008</v>
      </c>
      <c r="AI318" s="4" t="n">
        <v>0.31</v>
      </c>
      <c r="AJ318" s="3" t="s">
        <v>105</v>
      </c>
      <c r="AK318" s="3" t="n">
        <v>0.008</v>
      </c>
      <c r="AL318" s="3" t="n">
        <v>0.211</v>
      </c>
      <c r="AR318" s="3" t="n">
        <v>1.1</v>
      </c>
      <c r="AX318" s="3" t="n">
        <v>11</v>
      </c>
      <c r="BX318" s="1" t="s">
        <v>97</v>
      </c>
      <c r="BZ318" s="1" t="s">
        <v>120</v>
      </c>
      <c r="CA318" s="1" t="s">
        <v>99</v>
      </c>
      <c r="CC318" s="1" t="s">
        <v>503</v>
      </c>
      <c r="CF318" s="3" t="n">
        <v>5</v>
      </c>
      <c r="CH318" s="1" t="s">
        <v>117</v>
      </c>
      <c r="CI318" s="1" t="s">
        <v>112</v>
      </c>
    </row>
    <row r="319" customFormat="false" ht="12.75" hidden="false" customHeight="false" outlineLevel="0" collapsed="false">
      <c r="A319" s="1" t="s">
        <v>515</v>
      </c>
      <c r="B319" s="1" t="s">
        <v>502</v>
      </c>
      <c r="C319" s="1" t="n">
        <v>1635879</v>
      </c>
      <c r="D319" s="1" t="n">
        <v>7172816</v>
      </c>
      <c r="E319" s="2" t="n">
        <v>40965.7083333333</v>
      </c>
      <c r="F319" s="3" t="n">
        <v>0.5</v>
      </c>
      <c r="H319" s="3" t="n">
        <v>0.2</v>
      </c>
      <c r="K319" s="3" t="n">
        <v>6.6</v>
      </c>
      <c r="L319" s="3" t="n">
        <v>3.6</v>
      </c>
      <c r="M319" s="4" t="n">
        <v>0.213114754098361</v>
      </c>
      <c r="AC319" s="3" t="n">
        <v>0.021</v>
      </c>
      <c r="AE319" s="3" t="n">
        <v>0.048</v>
      </c>
      <c r="AI319" s="4" t="n">
        <v>0.21</v>
      </c>
      <c r="AJ319" s="3" t="s">
        <v>105</v>
      </c>
      <c r="AK319" s="3" t="n">
        <v>0.007</v>
      </c>
      <c r="AL319" s="3" t="n">
        <v>0.132</v>
      </c>
      <c r="AR319" s="3" t="n">
        <v>0.93</v>
      </c>
      <c r="AX319" s="3" t="n">
        <v>6.8</v>
      </c>
      <c r="BX319" s="1" t="s">
        <v>97</v>
      </c>
      <c r="BZ319" s="1" t="s">
        <v>120</v>
      </c>
      <c r="CA319" s="1" t="s">
        <v>99</v>
      </c>
      <c r="CB319" s="1" t="s">
        <v>516</v>
      </c>
      <c r="CC319" s="1" t="s">
        <v>503</v>
      </c>
      <c r="CF319" s="3" t="n">
        <v>-5</v>
      </c>
    </row>
    <row r="320" customFormat="false" ht="12.75" hidden="false" customHeight="false" outlineLevel="0" collapsed="false">
      <c r="A320" s="1" t="s">
        <v>517</v>
      </c>
      <c r="B320" s="1" t="s">
        <v>502</v>
      </c>
      <c r="C320" s="1" t="n">
        <v>1635879</v>
      </c>
      <c r="D320" s="1" t="n">
        <v>7172816</v>
      </c>
      <c r="E320" s="2" t="n">
        <v>41053.5625</v>
      </c>
      <c r="F320" s="3" t="n">
        <v>0.5</v>
      </c>
      <c r="H320" s="3" t="n">
        <v>12</v>
      </c>
      <c r="K320" s="3" t="n">
        <v>6.6</v>
      </c>
      <c r="L320" s="3" t="n">
        <v>2.1</v>
      </c>
      <c r="M320" s="4" t="n">
        <v>0.0819672131147541</v>
      </c>
      <c r="AC320" s="3" t="s">
        <v>104</v>
      </c>
      <c r="AE320" s="3" t="s">
        <v>221</v>
      </c>
      <c r="AI320" s="4" t="n">
        <v>0.22</v>
      </c>
      <c r="AJ320" s="3" t="s">
        <v>105</v>
      </c>
      <c r="AK320" s="3" t="n">
        <v>0.007</v>
      </c>
      <c r="AL320" s="3" t="n">
        <v>0.165</v>
      </c>
      <c r="AR320" s="3" t="n">
        <v>0.71</v>
      </c>
      <c r="AX320" s="3" t="n">
        <v>8.8</v>
      </c>
      <c r="BX320" s="1" t="s">
        <v>97</v>
      </c>
      <c r="BZ320" s="1" t="s">
        <v>120</v>
      </c>
      <c r="CA320" s="1" t="s">
        <v>99</v>
      </c>
      <c r="CC320" s="1" t="s">
        <v>503</v>
      </c>
      <c r="CF320" s="3" t="n">
        <v>14</v>
      </c>
      <c r="CH320" s="1" t="s">
        <v>117</v>
      </c>
      <c r="CI320" s="1" t="s">
        <v>112</v>
      </c>
    </row>
    <row r="321" customFormat="false" ht="12.75" hidden="false" customHeight="false" outlineLevel="0" collapsed="false">
      <c r="A321" s="1" t="s">
        <v>518</v>
      </c>
      <c r="B321" s="1" t="s">
        <v>502</v>
      </c>
      <c r="C321" s="1" t="n">
        <v>1635879</v>
      </c>
      <c r="D321" s="1" t="n">
        <v>7172816</v>
      </c>
      <c r="E321" s="2" t="n">
        <v>41087.6388888889</v>
      </c>
      <c r="F321" s="3" t="n">
        <v>0.5</v>
      </c>
      <c r="H321" s="3" t="n">
        <v>14.7</v>
      </c>
      <c r="I321" s="3" t="n">
        <v>7.8</v>
      </c>
      <c r="J321" s="3" t="n">
        <v>83</v>
      </c>
      <c r="K321" s="3" t="n">
        <v>7</v>
      </c>
      <c r="L321" s="3" t="n">
        <v>2.2</v>
      </c>
      <c r="M321" s="4" t="n">
        <v>0.113114754098361</v>
      </c>
      <c r="AC321" s="3" t="s">
        <v>104</v>
      </c>
      <c r="AE321" s="3" t="s">
        <v>221</v>
      </c>
      <c r="AI321" s="4" t="n">
        <v>0.22</v>
      </c>
      <c r="AJ321" s="3" t="s">
        <v>105</v>
      </c>
      <c r="AK321" s="3" t="n">
        <v>0.005</v>
      </c>
      <c r="AL321" s="3" t="n">
        <v>0.131</v>
      </c>
      <c r="AR321" s="3" t="n">
        <v>0.61</v>
      </c>
      <c r="AX321" s="3" t="n">
        <v>7.2</v>
      </c>
      <c r="BX321" s="1" t="s">
        <v>97</v>
      </c>
      <c r="BZ321" s="1" t="s">
        <v>120</v>
      </c>
      <c r="CA321" s="1" t="s">
        <v>99</v>
      </c>
      <c r="CB321" s="1" t="s">
        <v>519</v>
      </c>
      <c r="CC321" s="1" t="s">
        <v>503</v>
      </c>
      <c r="CF321" s="3" t="n">
        <v>16</v>
      </c>
      <c r="CH321" s="1" t="s">
        <v>117</v>
      </c>
      <c r="CI321" s="1" t="s">
        <v>112</v>
      </c>
    </row>
    <row r="322" customFormat="false" ht="12.75" hidden="false" customHeight="false" outlineLevel="0" collapsed="false">
      <c r="A322" s="1" t="s">
        <v>520</v>
      </c>
      <c r="B322" s="1" t="s">
        <v>502</v>
      </c>
      <c r="C322" s="1" t="n">
        <v>1635879</v>
      </c>
      <c r="D322" s="1" t="n">
        <v>7172816</v>
      </c>
      <c r="E322" s="2" t="n">
        <v>41154.7291666667</v>
      </c>
      <c r="F322" s="3" t="n">
        <v>0.5</v>
      </c>
      <c r="H322" s="3" t="n">
        <v>13.8</v>
      </c>
      <c r="K322" s="3" t="n">
        <v>7</v>
      </c>
      <c r="L322" s="3" t="n">
        <v>3.1</v>
      </c>
      <c r="M322" s="4" t="n">
        <v>0.180327868852459</v>
      </c>
      <c r="AC322" s="3" t="n">
        <v>0.006</v>
      </c>
      <c r="AE322" s="3" t="n">
        <v>0.006</v>
      </c>
      <c r="AI322" s="4" t="n">
        <v>0.3</v>
      </c>
      <c r="AJ322" s="3" t="s">
        <v>105</v>
      </c>
      <c r="AK322" s="3" t="n">
        <v>0.006</v>
      </c>
      <c r="AL322" s="3" t="n">
        <v>0.112</v>
      </c>
      <c r="AR322" s="3" t="n">
        <v>0.52</v>
      </c>
      <c r="AX322" s="3" t="n">
        <v>7.1</v>
      </c>
      <c r="BX322" s="1" t="s">
        <v>97</v>
      </c>
      <c r="BZ322" s="1" t="s">
        <v>120</v>
      </c>
      <c r="CA322" s="1" t="s">
        <v>99</v>
      </c>
      <c r="CC322" s="1" t="s">
        <v>503</v>
      </c>
      <c r="CF322" s="3" t="n">
        <v>14</v>
      </c>
      <c r="CH322" s="1" t="s">
        <v>117</v>
      </c>
      <c r="CI322" s="1" t="s">
        <v>112</v>
      </c>
    </row>
    <row r="323" customFormat="false" ht="12.75" hidden="false" customHeight="false" outlineLevel="0" collapsed="false">
      <c r="A323" s="1" t="s">
        <v>521</v>
      </c>
      <c r="B323" s="1" t="s">
        <v>502</v>
      </c>
      <c r="C323" s="1" t="n">
        <v>1635879</v>
      </c>
      <c r="D323" s="1" t="n">
        <v>7172816</v>
      </c>
      <c r="E323" s="2" t="n">
        <v>41329.6388888889</v>
      </c>
      <c r="F323" s="3" t="n">
        <v>0.5</v>
      </c>
      <c r="K323" s="3" t="n">
        <v>6.7</v>
      </c>
      <c r="L323" s="3" t="n">
        <v>3.8</v>
      </c>
      <c r="M323" s="4" t="n">
        <v>0.213114754098361</v>
      </c>
      <c r="AC323" s="3" t="n">
        <v>0.019</v>
      </c>
      <c r="AE323" s="3" t="n">
        <v>0.04</v>
      </c>
      <c r="AI323" s="4" t="n">
        <v>0.2</v>
      </c>
      <c r="AJ323" s="3" t="s">
        <v>105</v>
      </c>
      <c r="AK323" s="3" t="n">
        <v>0.008</v>
      </c>
      <c r="AL323" s="3" t="n">
        <v>0.142</v>
      </c>
      <c r="AR323" s="3" t="n">
        <v>0.62</v>
      </c>
      <c r="AX323" s="3" t="n">
        <v>6.9</v>
      </c>
      <c r="BX323" s="1" t="s">
        <v>97</v>
      </c>
      <c r="BZ323" s="1" t="s">
        <v>120</v>
      </c>
      <c r="CA323" s="1" t="s">
        <v>99</v>
      </c>
      <c r="CC323" s="1" t="s">
        <v>503</v>
      </c>
    </row>
    <row r="324" customFormat="false" ht="12.75" hidden="false" customHeight="false" outlineLevel="0" collapsed="false">
      <c r="A324" s="1" t="s">
        <v>522</v>
      </c>
      <c r="B324" s="1" t="s">
        <v>502</v>
      </c>
      <c r="C324" s="1" t="n">
        <v>1635879</v>
      </c>
      <c r="D324" s="1" t="n">
        <v>7172816</v>
      </c>
      <c r="E324" s="2" t="n">
        <v>41425.53125</v>
      </c>
      <c r="F324" s="3" t="n">
        <v>0.5</v>
      </c>
      <c r="H324" s="3" t="n">
        <v>20.3</v>
      </c>
      <c r="K324" s="3" t="n">
        <v>6.9</v>
      </c>
      <c r="L324" s="3" t="n">
        <v>2.6</v>
      </c>
      <c r="M324" s="4" t="n">
        <v>0.10655737704918</v>
      </c>
      <c r="AC324" s="3" t="n">
        <v>0.007</v>
      </c>
      <c r="AE324" s="3" t="s">
        <v>221</v>
      </c>
      <c r="AI324" s="4" t="n">
        <v>0.22</v>
      </c>
      <c r="AJ324" s="3" t="s">
        <v>105</v>
      </c>
      <c r="AK324" s="3" t="n">
        <v>0.01</v>
      </c>
      <c r="AL324" s="3" t="n">
        <v>0.135</v>
      </c>
      <c r="AR324" s="3" t="n">
        <v>0.67</v>
      </c>
      <c r="AX324" s="3" t="n">
        <v>7.4</v>
      </c>
      <c r="BX324" s="1" t="s">
        <v>97</v>
      </c>
      <c r="BZ324" s="1" t="s">
        <v>120</v>
      </c>
      <c r="CA324" s="1" t="s">
        <v>99</v>
      </c>
      <c r="CC324" s="1" t="s">
        <v>503</v>
      </c>
      <c r="CF324" s="3" t="n">
        <v>25</v>
      </c>
      <c r="CI324" s="1" t="s">
        <v>118</v>
      </c>
    </row>
    <row r="325" customFormat="false" ht="12.75" hidden="false" customHeight="false" outlineLevel="0" collapsed="false">
      <c r="A325" s="1" t="s">
        <v>523</v>
      </c>
      <c r="B325" s="1" t="s">
        <v>502</v>
      </c>
      <c r="C325" s="1" t="n">
        <v>1635879</v>
      </c>
      <c r="D325" s="1" t="n">
        <v>7172816</v>
      </c>
      <c r="E325" s="2" t="n">
        <v>41452.5555555556</v>
      </c>
      <c r="F325" s="3" t="n">
        <v>0.5</v>
      </c>
      <c r="H325" s="3" t="n">
        <v>16.8</v>
      </c>
      <c r="K325" s="3" t="n">
        <v>6.7</v>
      </c>
      <c r="L325" s="3" t="n">
        <v>2.8</v>
      </c>
      <c r="M325" s="4" t="n">
        <v>0.124590163934426</v>
      </c>
      <c r="AC325" s="3" t="s">
        <v>104</v>
      </c>
      <c r="AE325" s="3" t="s">
        <v>221</v>
      </c>
      <c r="AI325" s="4" t="n">
        <v>0.2</v>
      </c>
      <c r="AJ325" s="3" t="s">
        <v>105</v>
      </c>
      <c r="AK325" s="3" t="n">
        <v>0.007</v>
      </c>
      <c r="AL325" s="3" t="n">
        <v>0.113</v>
      </c>
      <c r="AR325" s="3" t="n">
        <v>0.71</v>
      </c>
      <c r="AX325" s="3" t="n">
        <v>6.3</v>
      </c>
      <c r="BX325" s="1" t="s">
        <v>97</v>
      </c>
      <c r="BZ325" s="1" t="s">
        <v>120</v>
      </c>
      <c r="CA325" s="1" t="s">
        <v>99</v>
      </c>
      <c r="CC325" s="1" t="s">
        <v>503</v>
      </c>
      <c r="CF325" s="3" t="n">
        <v>18</v>
      </c>
      <c r="CH325" s="1" t="s">
        <v>101</v>
      </c>
      <c r="CI325" s="1" t="s">
        <v>102</v>
      </c>
    </row>
    <row r="326" customFormat="false" ht="12.75" hidden="false" customHeight="false" outlineLevel="0" collapsed="false">
      <c r="A326" s="1" t="s">
        <v>524</v>
      </c>
      <c r="B326" s="1" t="s">
        <v>502</v>
      </c>
      <c r="C326" s="1" t="n">
        <v>1635879</v>
      </c>
      <c r="D326" s="1" t="n">
        <v>7172816</v>
      </c>
      <c r="E326" s="2" t="n">
        <v>41519.7916666667</v>
      </c>
      <c r="F326" s="3" t="n">
        <v>0.5</v>
      </c>
      <c r="H326" s="3" t="n">
        <v>14</v>
      </c>
      <c r="K326" s="3" t="n">
        <v>7.1</v>
      </c>
      <c r="L326" s="3" t="n">
        <v>3.5</v>
      </c>
      <c r="M326" s="4" t="n">
        <v>0.19672131147541</v>
      </c>
      <c r="AC326" s="3" t="s">
        <v>104</v>
      </c>
      <c r="AE326" s="3" t="s">
        <v>221</v>
      </c>
      <c r="AI326" s="4" t="n">
        <v>0.22</v>
      </c>
      <c r="AJ326" s="3" t="s">
        <v>105</v>
      </c>
      <c r="AK326" s="3" t="n">
        <v>0.008</v>
      </c>
      <c r="AL326" s="3" t="n">
        <v>0.082</v>
      </c>
      <c r="AR326" s="3" t="n">
        <v>0.8</v>
      </c>
      <c r="AX326" s="3" t="n">
        <v>6</v>
      </c>
      <c r="BX326" s="1" t="s">
        <v>97</v>
      </c>
      <c r="BZ326" s="1" t="s">
        <v>120</v>
      </c>
      <c r="CA326" s="1" t="s">
        <v>99</v>
      </c>
      <c r="CC326" s="1" t="s">
        <v>503</v>
      </c>
      <c r="CF326" s="3" t="n">
        <v>15</v>
      </c>
      <c r="CH326" s="1" t="s">
        <v>134</v>
      </c>
      <c r="CI326" s="1" t="s">
        <v>118</v>
      </c>
    </row>
    <row r="327" customFormat="false" ht="12.75" hidden="false" customHeight="false" outlineLevel="0" collapsed="false">
      <c r="A327" s="1" t="s">
        <v>525</v>
      </c>
      <c r="B327" s="0" t="s">
        <v>502</v>
      </c>
      <c r="C327" s="1" t="n">
        <v>1635879</v>
      </c>
      <c r="D327" s="1" t="n">
        <v>7172816</v>
      </c>
      <c r="E327" s="2" t="n">
        <v>41574.6111111111</v>
      </c>
      <c r="F327" s="3" t="n">
        <v>0.5</v>
      </c>
      <c r="G327" s="0"/>
      <c r="H327" s="3" t="n">
        <v>3.5</v>
      </c>
      <c r="K327" s="3" t="n">
        <v>7.3</v>
      </c>
      <c r="L327" s="3" t="n">
        <v>4.1</v>
      </c>
      <c r="M327" s="4" t="n">
        <v>0.213114754098361</v>
      </c>
      <c r="N327" s="3"/>
      <c r="O327" s="3"/>
      <c r="P327" s="3"/>
      <c r="Q327" s="3"/>
      <c r="R327" s="3"/>
      <c r="S327" s="3"/>
      <c r="U327" s="3"/>
      <c r="V327" s="3"/>
      <c r="W327" s="3"/>
      <c r="X327" s="3"/>
      <c r="Y327" s="3"/>
      <c r="Z327" s="3"/>
      <c r="AA327" s="3"/>
      <c r="AB327" s="3"/>
      <c r="AC327" s="3" t="s">
        <v>104</v>
      </c>
      <c r="AE327" s="3" t="n">
        <v>0.009</v>
      </c>
      <c r="AI327" s="3" t="n">
        <v>0.22</v>
      </c>
      <c r="AJ327" s="3" t="s">
        <v>105</v>
      </c>
      <c r="AK327" s="3" t="n">
        <v>0.007</v>
      </c>
      <c r="AL327" s="3" t="n">
        <v>0.105</v>
      </c>
      <c r="AM327" s="3"/>
      <c r="AN327" s="3"/>
      <c r="AO327" s="3"/>
      <c r="AP327" s="3"/>
      <c r="AQ327" s="3"/>
      <c r="AR327" s="3" t="n">
        <v>0.58</v>
      </c>
      <c r="AS327" s="3"/>
      <c r="AT327" s="3"/>
      <c r="AU327" s="3"/>
      <c r="AV327" s="3"/>
      <c r="AW327" s="3"/>
      <c r="AX327" s="3" t="n">
        <v>6</v>
      </c>
      <c r="BE327" s="3"/>
      <c r="BF327" s="3"/>
      <c r="BG327" s="3"/>
      <c r="BH327" s="3"/>
      <c r="BS327" s="3"/>
      <c r="BT327" s="3"/>
      <c r="BU327" s="3"/>
      <c r="BX327" s="0" t="s">
        <v>97</v>
      </c>
      <c r="BY327" s="0"/>
      <c r="BZ327" s="0" t="s">
        <v>120</v>
      </c>
      <c r="CA327" s="1" t="s">
        <v>99</v>
      </c>
      <c r="CB327" s="0"/>
      <c r="CC327" s="0" t="s">
        <v>503</v>
      </c>
      <c r="CE327" s="0"/>
      <c r="CF327" s="3" t="n">
        <v>4</v>
      </c>
      <c r="CH327" s="1" t="s">
        <v>111</v>
      </c>
      <c r="CI327" s="1" t="s">
        <v>118</v>
      </c>
    </row>
    <row r="328" customFormat="false" ht="12.75" hidden="false" customHeight="false" outlineLevel="0" collapsed="false">
      <c r="B328" s="50" t="s">
        <v>502</v>
      </c>
      <c r="E328" s="51" t="n">
        <v>72686</v>
      </c>
      <c r="N328" s="3"/>
      <c r="O328" s="3"/>
      <c r="P328" s="3"/>
      <c r="Q328" s="3"/>
      <c r="R328" s="3"/>
      <c r="S328" s="3"/>
      <c r="U328" s="3"/>
      <c r="V328" s="3"/>
      <c r="W328" s="3"/>
      <c r="X328" s="3"/>
      <c r="Y328" s="3"/>
      <c r="Z328" s="3"/>
      <c r="AA328" s="3"/>
      <c r="AB328" s="3"/>
      <c r="AM328" s="3"/>
      <c r="AN328" s="3"/>
      <c r="AO328" s="3"/>
      <c r="AP328" s="3"/>
      <c r="AQ328" s="3"/>
      <c r="AS328" s="3"/>
      <c r="AT328" s="3"/>
      <c r="AU328" s="3"/>
      <c r="AV328" s="3"/>
      <c r="AW328" s="3"/>
      <c r="BE328" s="3"/>
      <c r="BF328" s="3"/>
      <c r="BG328" s="3"/>
      <c r="BH328" s="3"/>
      <c r="BS328" s="3"/>
      <c r="BT328" s="3"/>
      <c r="BU328" s="3"/>
      <c r="BV328" s="46"/>
      <c r="BW328" s="46"/>
      <c r="CC328" s="50" t="s">
        <v>503</v>
      </c>
      <c r="CJ328" s="46"/>
      <c r="CK328" s="46"/>
      <c r="CL328" s="46"/>
      <c r="CM328" s="46"/>
      <c r="CN328" s="46"/>
    </row>
    <row r="329" customFormat="false" ht="12.75" hidden="false" customHeight="false" outlineLevel="0" collapsed="false">
      <c r="A329" s="1" t="s">
        <v>526</v>
      </c>
      <c r="B329" s="1" t="s">
        <v>527</v>
      </c>
      <c r="C329" s="1" t="n">
        <v>1681552</v>
      </c>
      <c r="D329" s="1" t="n">
        <v>7109124</v>
      </c>
      <c r="E329" s="2" t="n">
        <v>40224.6805555556</v>
      </c>
      <c r="F329" s="3" t="n">
        <v>0.5</v>
      </c>
      <c r="H329" s="3" t="n">
        <v>-0.1</v>
      </c>
      <c r="K329" s="3" t="n">
        <v>6.4</v>
      </c>
      <c r="L329" s="3" t="n">
        <v>3</v>
      </c>
      <c r="M329" s="4" t="n">
        <v>0.0918032786885246</v>
      </c>
      <c r="N329" s="3"/>
      <c r="O329" s="3"/>
      <c r="P329" s="3"/>
      <c r="Q329" s="3"/>
      <c r="R329" s="3"/>
      <c r="S329" s="3"/>
      <c r="U329" s="3"/>
      <c r="V329" s="3"/>
      <c r="W329" s="3"/>
      <c r="X329" s="3"/>
      <c r="Y329" s="3"/>
      <c r="Z329" s="3"/>
      <c r="AA329" s="3"/>
      <c r="AB329" s="3"/>
      <c r="AC329" s="3" t="n">
        <v>0.018</v>
      </c>
      <c r="AE329" s="3" t="n">
        <v>0.035</v>
      </c>
      <c r="AI329" s="4" t="n">
        <v>0.34</v>
      </c>
      <c r="AJ329" s="3" t="n">
        <v>0.004</v>
      </c>
      <c r="AK329" s="3" t="n">
        <v>0.016</v>
      </c>
      <c r="AL329" s="3" t="n">
        <v>0.323</v>
      </c>
      <c r="AM329" s="3"/>
      <c r="AN329" s="3"/>
      <c r="AO329" s="3"/>
      <c r="AP329" s="3"/>
      <c r="AQ329" s="3"/>
      <c r="AR329" s="3" t="n">
        <v>1.3</v>
      </c>
      <c r="AS329" s="3"/>
      <c r="AT329" s="3"/>
      <c r="AU329" s="3"/>
      <c r="AV329" s="3"/>
      <c r="AW329" s="3"/>
      <c r="AX329" s="3" t="n">
        <v>25</v>
      </c>
      <c r="BE329" s="3"/>
      <c r="BF329" s="3"/>
      <c r="BG329" s="3"/>
      <c r="BH329" s="3"/>
      <c r="BS329" s="3"/>
      <c r="BT329" s="3"/>
      <c r="BU329" s="3"/>
      <c r="BV329" s="46"/>
      <c r="BW329" s="46"/>
      <c r="BX329" s="1" t="s">
        <v>97</v>
      </c>
      <c r="BZ329" s="1" t="s">
        <v>98</v>
      </c>
      <c r="CA329" s="1" t="s">
        <v>99</v>
      </c>
      <c r="CC329" s="1" t="s">
        <v>528</v>
      </c>
      <c r="CF329" s="3" t="n">
        <v>-6</v>
      </c>
      <c r="CH329" s="1" t="s">
        <v>101</v>
      </c>
      <c r="CI329" s="1" t="s">
        <v>107</v>
      </c>
      <c r="CJ329" s="46"/>
      <c r="CK329" s="46"/>
      <c r="CL329" s="46"/>
      <c r="CM329" s="46"/>
      <c r="CN329" s="46"/>
    </row>
    <row r="330" customFormat="false" ht="12.75" hidden="false" customHeight="false" outlineLevel="0" collapsed="false">
      <c r="A330" s="1" t="s">
        <v>529</v>
      </c>
      <c r="B330" s="1" t="s">
        <v>527</v>
      </c>
      <c r="C330" s="1" t="n">
        <v>1681552</v>
      </c>
      <c r="D330" s="1" t="n">
        <v>7109124</v>
      </c>
      <c r="E330" s="2" t="n">
        <v>40329.7430555556</v>
      </c>
      <c r="F330" s="3" t="n">
        <v>0.5</v>
      </c>
      <c r="H330" s="3" t="n">
        <v>13.7</v>
      </c>
      <c r="K330" s="3" t="n">
        <v>6.3</v>
      </c>
      <c r="L330" s="3" t="n">
        <v>2.4</v>
      </c>
      <c r="M330" s="4" t="n">
        <v>0.0622950819672131</v>
      </c>
      <c r="AC330" s="3" t="n">
        <v>0.005</v>
      </c>
      <c r="AE330" s="3" t="n">
        <v>0.01</v>
      </c>
      <c r="AI330" s="4" t="n">
        <v>0.34</v>
      </c>
      <c r="AJ330" s="3" t="n">
        <v>0.003</v>
      </c>
      <c r="AK330" s="3" t="n">
        <v>0.019</v>
      </c>
      <c r="AL330" s="3" t="n">
        <v>0.309</v>
      </c>
      <c r="AR330" s="3" t="n">
        <v>4</v>
      </c>
      <c r="AX330" s="3" t="n">
        <v>14</v>
      </c>
      <c r="BX330" s="1" t="s">
        <v>97</v>
      </c>
      <c r="BZ330" s="1" t="s">
        <v>98</v>
      </c>
      <c r="CA330" s="1" t="s">
        <v>99</v>
      </c>
      <c r="CC330" s="1" t="s">
        <v>528</v>
      </c>
      <c r="CF330" s="3" t="n">
        <v>16</v>
      </c>
      <c r="CH330" s="1" t="s">
        <v>117</v>
      </c>
      <c r="CI330" s="1" t="s">
        <v>118</v>
      </c>
    </row>
    <row r="331" customFormat="false" ht="12.75" hidden="false" customHeight="false" outlineLevel="0" collapsed="false">
      <c r="A331" s="1" t="s">
        <v>530</v>
      </c>
      <c r="B331" s="1" t="s">
        <v>527</v>
      </c>
      <c r="C331" s="1" t="n">
        <v>1681552</v>
      </c>
      <c r="D331" s="1" t="n">
        <v>7109124</v>
      </c>
      <c r="E331" s="2" t="n">
        <v>40351.3090277778</v>
      </c>
      <c r="F331" s="3" t="n">
        <v>0.5</v>
      </c>
      <c r="H331" s="3" t="n">
        <v>12.4</v>
      </c>
      <c r="K331" s="3" t="n">
        <v>6.4</v>
      </c>
      <c r="L331" s="3" t="n">
        <v>2.5</v>
      </c>
      <c r="M331" s="4" t="n">
        <v>0.0770491803278689</v>
      </c>
      <c r="AC331" s="3" t="s">
        <v>104</v>
      </c>
      <c r="AE331" s="3" t="n">
        <v>0.009</v>
      </c>
      <c r="AI331" s="4" t="n">
        <v>0.33</v>
      </c>
      <c r="AJ331" s="3" t="n">
        <v>0.002</v>
      </c>
      <c r="AK331" s="3" t="n">
        <v>0.017</v>
      </c>
      <c r="AL331" s="3" t="n">
        <v>0.305</v>
      </c>
      <c r="AR331" s="3" t="n">
        <v>2</v>
      </c>
      <c r="AX331" s="3" t="n">
        <v>11</v>
      </c>
      <c r="BX331" s="1" t="s">
        <v>97</v>
      </c>
      <c r="BZ331" s="1" t="s">
        <v>110</v>
      </c>
      <c r="CA331" s="1" t="s">
        <v>99</v>
      </c>
      <c r="CB331" s="1" t="s">
        <v>531</v>
      </c>
      <c r="CC331" s="1" t="s">
        <v>528</v>
      </c>
      <c r="CF331" s="3" t="n">
        <v>10</v>
      </c>
      <c r="CH331" s="1" t="s">
        <v>111</v>
      </c>
      <c r="CI331" s="1" t="s">
        <v>118</v>
      </c>
    </row>
    <row r="332" customFormat="false" ht="12.75" hidden="false" customHeight="false" outlineLevel="0" collapsed="false">
      <c r="A332" s="1" t="s">
        <v>532</v>
      </c>
      <c r="B332" s="1" t="s">
        <v>527</v>
      </c>
      <c r="C332" s="1" t="n">
        <v>1681552</v>
      </c>
      <c r="D332" s="1" t="n">
        <v>7109124</v>
      </c>
      <c r="E332" s="2" t="n">
        <v>40414.4791666667</v>
      </c>
      <c r="F332" s="3" t="n">
        <v>0.5</v>
      </c>
      <c r="H332" s="3" t="n">
        <v>13.9</v>
      </c>
      <c r="K332" s="3" t="n">
        <v>6.6</v>
      </c>
      <c r="L332" s="3" t="n">
        <v>2.7</v>
      </c>
      <c r="M332" s="4" t="n">
        <v>0.0819672131147541</v>
      </c>
      <c r="AC332" s="3" t="n">
        <v>0.004</v>
      </c>
      <c r="AE332" s="3" t="n">
        <v>0.01</v>
      </c>
      <c r="AI332" s="4" t="n">
        <v>0.39</v>
      </c>
      <c r="AJ332" s="3" t="n">
        <v>0.003</v>
      </c>
      <c r="AK332" s="3" t="n">
        <v>0.025</v>
      </c>
      <c r="AL332" s="3" t="n">
        <v>0.307</v>
      </c>
      <c r="AR332" s="3" t="n">
        <v>2.8</v>
      </c>
      <c r="AX332" s="3" t="n">
        <v>15</v>
      </c>
      <c r="BX332" s="1" t="s">
        <v>97</v>
      </c>
      <c r="BZ332" s="1" t="s">
        <v>98</v>
      </c>
      <c r="CA332" s="1" t="s">
        <v>99</v>
      </c>
      <c r="CC332" s="1" t="s">
        <v>528</v>
      </c>
      <c r="CF332" s="3" t="n">
        <v>12</v>
      </c>
      <c r="CH332" s="1" t="s">
        <v>146</v>
      </c>
      <c r="CI332" s="1" t="s">
        <v>102</v>
      </c>
    </row>
    <row r="333" customFormat="false" ht="12.75" hidden="false" customHeight="false" outlineLevel="0" collapsed="false">
      <c r="A333" s="1" t="s">
        <v>533</v>
      </c>
      <c r="B333" s="1" t="s">
        <v>527</v>
      </c>
      <c r="C333" s="1" t="n">
        <v>1681552</v>
      </c>
      <c r="D333" s="1" t="n">
        <v>7109124</v>
      </c>
      <c r="E333" s="2" t="n">
        <v>40463.75</v>
      </c>
      <c r="F333" s="3" t="n">
        <v>0.15</v>
      </c>
      <c r="H333" s="3" t="n">
        <v>4.3</v>
      </c>
      <c r="K333" s="3" t="n">
        <v>6.6</v>
      </c>
      <c r="L333" s="3" t="n">
        <v>2.8</v>
      </c>
      <c r="M333" s="4" t="n">
        <v>0.080327868852459</v>
      </c>
      <c r="AC333" s="3" t="n">
        <v>0.004</v>
      </c>
      <c r="AE333" s="3" t="n">
        <v>0.015</v>
      </c>
      <c r="AI333" s="4" t="n">
        <v>0.34</v>
      </c>
      <c r="AJ333" s="3" t="n">
        <v>0.004</v>
      </c>
      <c r="AK333" s="3" t="n">
        <v>0.021</v>
      </c>
      <c r="AL333" s="3" t="n">
        <v>0.308</v>
      </c>
      <c r="AR333" s="3" t="n">
        <v>2.4</v>
      </c>
      <c r="AX333" s="3" t="n">
        <v>14</v>
      </c>
      <c r="BX333" s="1" t="s">
        <v>97</v>
      </c>
      <c r="BZ333" s="1" t="s">
        <v>98</v>
      </c>
      <c r="CA333" s="1" t="s">
        <v>99</v>
      </c>
      <c r="CC333" s="1" t="s">
        <v>528</v>
      </c>
      <c r="CF333" s="3" t="n">
        <v>3</v>
      </c>
      <c r="CH333" s="1" t="s">
        <v>134</v>
      </c>
      <c r="CI333" s="1" t="s">
        <v>107</v>
      </c>
    </row>
    <row r="334" customFormat="false" ht="12.75" hidden="false" customHeight="false" outlineLevel="0" collapsed="false">
      <c r="A334" s="1" t="s">
        <v>534</v>
      </c>
      <c r="B334" s="1" t="s">
        <v>527</v>
      </c>
      <c r="C334" s="1" t="n">
        <v>1681552</v>
      </c>
      <c r="D334" s="1" t="n">
        <v>7109124</v>
      </c>
      <c r="E334" s="2" t="n">
        <v>40590.5104166667</v>
      </c>
      <c r="F334" s="3" t="n">
        <v>0.25</v>
      </c>
      <c r="H334" s="3" t="n">
        <v>0.1</v>
      </c>
      <c r="K334" s="3" t="n">
        <v>6.5</v>
      </c>
      <c r="L334" s="3" t="n">
        <v>3.5</v>
      </c>
      <c r="M334" s="4" t="n">
        <v>0.122950819672131</v>
      </c>
      <c r="AC334" s="3" t="n">
        <v>0.026</v>
      </c>
      <c r="AE334" s="3" t="n">
        <v>0.054</v>
      </c>
      <c r="AI334" s="59" t="n">
        <v>0.35</v>
      </c>
      <c r="AJ334" s="52" t="n">
        <v>0.007</v>
      </c>
      <c r="AK334" s="52" t="n">
        <v>0.019</v>
      </c>
      <c r="AL334" s="3" t="n">
        <v>0.297</v>
      </c>
      <c r="AR334" s="3" t="n">
        <v>2</v>
      </c>
      <c r="AX334" s="3" t="n">
        <v>12</v>
      </c>
      <c r="BX334" s="1" t="s">
        <v>97</v>
      </c>
      <c r="BZ334" s="1" t="s">
        <v>98</v>
      </c>
      <c r="CA334" s="1" t="s">
        <v>99</v>
      </c>
      <c r="CC334" s="1" t="s">
        <v>528</v>
      </c>
      <c r="CF334" s="3" t="n">
        <v>-17</v>
      </c>
      <c r="CH334" s="1" t="s">
        <v>146</v>
      </c>
      <c r="CI334" s="1" t="s">
        <v>107</v>
      </c>
    </row>
    <row r="335" customFormat="false" ht="12.75" hidden="false" customHeight="false" outlineLevel="0" collapsed="false">
      <c r="A335" s="1" t="s">
        <v>535</v>
      </c>
      <c r="B335" s="1" t="s">
        <v>527</v>
      </c>
      <c r="C335" s="1" t="n">
        <v>1681552</v>
      </c>
      <c r="D335" s="1" t="n">
        <v>7109124</v>
      </c>
      <c r="E335" s="2" t="n">
        <v>40673.5347222222</v>
      </c>
      <c r="F335" s="3" t="n">
        <v>0.5</v>
      </c>
      <c r="H335" s="3" t="n">
        <v>11.9</v>
      </c>
      <c r="K335" s="3" t="n">
        <v>6.5</v>
      </c>
      <c r="L335" s="3" t="n">
        <v>2.5</v>
      </c>
      <c r="M335" s="4" t="n">
        <v>0.0704918032786885</v>
      </c>
      <c r="AC335" s="3" t="n">
        <v>0.009</v>
      </c>
      <c r="AE335" s="3" t="n">
        <v>0.025</v>
      </c>
      <c r="AI335" s="4" t="n">
        <v>0.37</v>
      </c>
      <c r="AJ335" s="3" t="n">
        <v>0.013</v>
      </c>
      <c r="AK335" s="3" t="n">
        <v>0.027</v>
      </c>
      <c r="AL335" s="3" t="n">
        <v>0.256</v>
      </c>
      <c r="AR335" s="3" t="n">
        <v>9.8</v>
      </c>
      <c r="AX335" s="3" t="n">
        <v>12</v>
      </c>
      <c r="BX335" s="1" t="s">
        <v>97</v>
      </c>
      <c r="BZ335" s="1" t="s">
        <v>98</v>
      </c>
      <c r="CA335" s="1" t="s">
        <v>99</v>
      </c>
      <c r="CC335" s="1" t="s">
        <v>528</v>
      </c>
      <c r="CF335" s="3" t="n">
        <v>14</v>
      </c>
      <c r="CH335" s="1" t="s">
        <v>111</v>
      </c>
      <c r="CI335" s="1" t="s">
        <v>118</v>
      </c>
    </row>
    <row r="336" customFormat="false" ht="12.75" hidden="false" customHeight="false" outlineLevel="0" collapsed="false">
      <c r="A336" s="1" t="s">
        <v>536</v>
      </c>
      <c r="B336" s="1" t="s">
        <v>527</v>
      </c>
      <c r="C336" s="1" t="n">
        <v>1681552</v>
      </c>
      <c r="D336" s="1" t="n">
        <v>7109124</v>
      </c>
      <c r="E336" s="2" t="n">
        <v>40703.6458333333</v>
      </c>
      <c r="F336" s="3" t="n">
        <v>0.5</v>
      </c>
      <c r="H336" s="3" t="n">
        <v>19</v>
      </c>
      <c r="I336" s="3" t="n">
        <v>9</v>
      </c>
      <c r="J336" s="3" t="n">
        <v>104</v>
      </c>
      <c r="K336" s="3" t="n">
        <v>6.6</v>
      </c>
      <c r="L336" s="3" t="n">
        <v>2.6</v>
      </c>
      <c r="M336" s="4" t="n">
        <v>0.0737704918032787</v>
      </c>
      <c r="AC336" s="3" t="n">
        <v>0.005</v>
      </c>
      <c r="AE336" s="3" t="n">
        <v>0.007</v>
      </c>
      <c r="AI336" s="4" t="n">
        <v>0.34</v>
      </c>
      <c r="AJ336" s="3" t="n">
        <v>0.003</v>
      </c>
      <c r="AK336" s="3" t="n">
        <v>0.022</v>
      </c>
      <c r="AL336" s="3" t="n">
        <v>0.236</v>
      </c>
      <c r="AR336" s="3" t="n">
        <v>4.4</v>
      </c>
      <c r="AX336" s="3" t="n">
        <v>12</v>
      </c>
      <c r="BX336" s="1" t="s">
        <v>97</v>
      </c>
      <c r="BZ336" s="1" t="s">
        <v>120</v>
      </c>
      <c r="CA336" s="1" t="s">
        <v>99</v>
      </c>
      <c r="CC336" s="1" t="s">
        <v>528</v>
      </c>
      <c r="CF336" s="3" t="n">
        <v>29</v>
      </c>
      <c r="CH336" s="1" t="s">
        <v>111</v>
      </c>
      <c r="CI336" s="1" t="s">
        <v>118</v>
      </c>
    </row>
    <row r="337" customFormat="false" ht="12.75" hidden="false" customHeight="false" outlineLevel="0" collapsed="false">
      <c r="A337" s="1" t="s">
        <v>537</v>
      </c>
      <c r="B337" s="1" t="s">
        <v>527</v>
      </c>
      <c r="C337" s="1" t="n">
        <v>1681552</v>
      </c>
      <c r="D337" s="1" t="n">
        <v>7109124</v>
      </c>
      <c r="E337" s="2" t="n">
        <v>40776.8854166667</v>
      </c>
      <c r="F337" s="3" t="n">
        <v>0.5</v>
      </c>
      <c r="H337" s="3" t="n">
        <v>15</v>
      </c>
      <c r="K337" s="3" t="n">
        <v>6.8</v>
      </c>
      <c r="L337" s="3" t="n">
        <v>3</v>
      </c>
      <c r="M337" s="4" t="n">
        <v>0.0934426229508197</v>
      </c>
      <c r="AC337" s="3" t="n">
        <v>0.003</v>
      </c>
      <c r="AE337" s="3" t="s">
        <v>221</v>
      </c>
      <c r="AI337" s="4" t="n">
        <v>0.31</v>
      </c>
      <c r="AJ337" s="3" t="n">
        <v>0.003</v>
      </c>
      <c r="AK337" s="3" t="n">
        <v>0.021</v>
      </c>
      <c r="AL337" s="3" t="n">
        <v>0.265</v>
      </c>
      <c r="AR337" s="3" t="n">
        <v>2.2</v>
      </c>
      <c r="AX337" s="3" t="n">
        <v>11</v>
      </c>
      <c r="BX337" s="1" t="s">
        <v>97</v>
      </c>
      <c r="BZ337" s="1" t="s">
        <v>120</v>
      </c>
      <c r="CA337" s="1" t="s">
        <v>99</v>
      </c>
      <c r="CC337" s="1" t="s">
        <v>528</v>
      </c>
      <c r="CF337" s="3" t="n">
        <v>14</v>
      </c>
      <c r="CH337" s="1" t="s">
        <v>146</v>
      </c>
      <c r="CI337" s="1" t="s">
        <v>102</v>
      </c>
    </row>
    <row r="338" customFormat="false" ht="12.75" hidden="false" customHeight="false" outlineLevel="0" collapsed="false">
      <c r="A338" s="1" t="s">
        <v>538</v>
      </c>
      <c r="B338" s="1" t="s">
        <v>527</v>
      </c>
      <c r="C338" s="1" t="n">
        <v>1681552</v>
      </c>
      <c r="D338" s="1" t="n">
        <v>7109124</v>
      </c>
      <c r="E338" s="2" t="n">
        <v>40826.3645833333</v>
      </c>
      <c r="F338" s="3" t="n">
        <v>0.5</v>
      </c>
      <c r="H338" s="3" t="n">
        <v>5.9</v>
      </c>
      <c r="K338" s="3" t="n">
        <v>6.5</v>
      </c>
      <c r="L338" s="3" t="n">
        <v>2.6</v>
      </c>
      <c r="M338" s="4" t="n">
        <v>0.0836065573770492</v>
      </c>
      <c r="AC338" s="3" t="n">
        <v>0.005</v>
      </c>
      <c r="AE338" s="3" t="n">
        <v>0.012</v>
      </c>
      <c r="AI338" s="4" t="n">
        <v>0.38</v>
      </c>
      <c r="AJ338" s="3" t="n">
        <v>0.002</v>
      </c>
      <c r="AK338" s="3" t="n">
        <v>0.02</v>
      </c>
      <c r="AL338" s="3" t="n">
        <v>0.374</v>
      </c>
      <c r="AR338" s="3" t="n">
        <v>2.4</v>
      </c>
      <c r="AX338" s="3" t="n">
        <v>17</v>
      </c>
      <c r="BX338" s="1" t="s">
        <v>97</v>
      </c>
      <c r="BZ338" s="1" t="s">
        <v>120</v>
      </c>
      <c r="CA338" s="1" t="s">
        <v>99</v>
      </c>
      <c r="CC338" s="1" t="s">
        <v>528</v>
      </c>
      <c r="CF338" s="3" t="n">
        <v>3</v>
      </c>
      <c r="CH338" s="1" t="s">
        <v>117</v>
      </c>
      <c r="CI338" s="1" t="s">
        <v>112</v>
      </c>
    </row>
    <row r="339" customFormat="false" ht="12.75" hidden="false" customHeight="false" outlineLevel="0" collapsed="false">
      <c r="A339" s="1" t="s">
        <v>539</v>
      </c>
      <c r="B339" s="1" t="s">
        <v>527</v>
      </c>
      <c r="C339" s="1" t="n">
        <v>1681552</v>
      </c>
      <c r="D339" s="1" t="n">
        <v>7109124</v>
      </c>
      <c r="E339" s="2" t="n">
        <v>40966.59375</v>
      </c>
      <c r="F339" s="3" t="n">
        <v>0.5</v>
      </c>
      <c r="H339" s="3" t="n">
        <v>0.3</v>
      </c>
      <c r="K339" s="3" t="n">
        <v>6.4</v>
      </c>
      <c r="L339" s="3" t="n">
        <v>3.1</v>
      </c>
      <c r="M339" s="4" t="n">
        <v>0.0901639344262295</v>
      </c>
      <c r="AC339" s="3" t="n">
        <v>0.028</v>
      </c>
      <c r="AE339" s="3" t="n">
        <v>0.052</v>
      </c>
      <c r="AI339" s="4" t="n">
        <v>0.36</v>
      </c>
      <c r="AJ339" s="3" t="n">
        <v>0.005</v>
      </c>
      <c r="AK339" s="3" t="n">
        <v>0.019</v>
      </c>
      <c r="AL339" s="3" t="n">
        <v>0.343</v>
      </c>
      <c r="AR339" s="3" t="n">
        <v>2.2</v>
      </c>
      <c r="AX339" s="3" t="n">
        <v>15</v>
      </c>
      <c r="BX339" s="1" t="s">
        <v>97</v>
      </c>
      <c r="BZ339" s="1" t="s">
        <v>120</v>
      </c>
      <c r="CA339" s="1" t="s">
        <v>99</v>
      </c>
      <c r="CC339" s="1" t="s">
        <v>528</v>
      </c>
      <c r="CF339" s="3" t="n">
        <v>-7</v>
      </c>
    </row>
    <row r="340" customFormat="false" ht="12.75" hidden="false" customHeight="false" outlineLevel="0" collapsed="false">
      <c r="A340" s="1" t="s">
        <v>540</v>
      </c>
      <c r="B340" s="1" t="s">
        <v>527</v>
      </c>
      <c r="C340" s="1" t="n">
        <v>1681552</v>
      </c>
      <c r="D340" s="1" t="n">
        <v>7109124</v>
      </c>
      <c r="E340" s="2" t="n">
        <v>41053.65625</v>
      </c>
      <c r="F340" s="3" t="n">
        <v>0.5</v>
      </c>
      <c r="H340" s="3" t="n">
        <v>11.2</v>
      </c>
      <c r="K340" s="3" t="n">
        <v>6.2</v>
      </c>
      <c r="L340" s="3" t="n">
        <v>2.4</v>
      </c>
      <c r="M340" s="4" t="n">
        <v>0.0524590163934426</v>
      </c>
      <c r="AC340" s="3" t="n">
        <v>0.005</v>
      </c>
      <c r="AE340" s="3" t="n">
        <v>0.016</v>
      </c>
      <c r="AI340" s="4" t="n">
        <v>0.33</v>
      </c>
      <c r="AJ340" s="3" t="n">
        <v>0.005</v>
      </c>
      <c r="AK340" s="3" t="n">
        <v>0.019</v>
      </c>
      <c r="AL340" s="3" t="n">
        <v>0.264</v>
      </c>
      <c r="AR340" s="3" t="n">
        <v>3.3</v>
      </c>
      <c r="AX340" s="3" t="n">
        <v>13</v>
      </c>
      <c r="BX340" s="1" t="s">
        <v>97</v>
      </c>
      <c r="BZ340" s="1" t="s">
        <v>120</v>
      </c>
      <c r="CA340" s="1" t="s">
        <v>99</v>
      </c>
      <c r="CC340" s="1" t="s">
        <v>528</v>
      </c>
      <c r="CF340" s="3" t="n">
        <v>15</v>
      </c>
      <c r="CH340" s="1" t="s">
        <v>117</v>
      </c>
      <c r="CI340" s="1" t="s">
        <v>112</v>
      </c>
    </row>
    <row r="341" customFormat="false" ht="12.75" hidden="false" customHeight="false" outlineLevel="0" collapsed="false">
      <c r="A341" s="1" t="s">
        <v>541</v>
      </c>
      <c r="B341" s="1" t="s">
        <v>527</v>
      </c>
      <c r="C341" s="1" t="n">
        <v>1681552</v>
      </c>
      <c r="D341" s="1" t="n">
        <v>7109124</v>
      </c>
      <c r="E341" s="2" t="n">
        <v>41087.7118055556</v>
      </c>
      <c r="F341" s="3" t="n">
        <v>0.5</v>
      </c>
      <c r="H341" s="3" t="n">
        <v>15</v>
      </c>
      <c r="I341" s="3" t="n">
        <v>8.4</v>
      </c>
      <c r="J341" s="3" t="n">
        <v>90</v>
      </c>
      <c r="K341" s="3" t="n">
        <v>6.3</v>
      </c>
      <c r="L341" s="3" t="n">
        <v>2.3</v>
      </c>
      <c r="M341" s="4" t="n">
        <v>0.0508196721311475</v>
      </c>
      <c r="AC341" s="3" t="n">
        <v>0.004</v>
      </c>
      <c r="AE341" s="3" t="n">
        <v>0.007</v>
      </c>
      <c r="AI341" s="4" t="n">
        <v>0.31</v>
      </c>
      <c r="AJ341" s="3" t="n">
        <v>0.004</v>
      </c>
      <c r="AK341" s="3" t="n">
        <v>0.018</v>
      </c>
      <c r="AL341" s="3" t="n">
        <v>0.283</v>
      </c>
      <c r="AR341" s="3" t="n">
        <v>4.3</v>
      </c>
      <c r="AX341" s="3" t="n">
        <v>12</v>
      </c>
      <c r="BX341" s="1" t="s">
        <v>97</v>
      </c>
      <c r="BZ341" s="1" t="s">
        <v>120</v>
      </c>
      <c r="CA341" s="1" t="s">
        <v>99</v>
      </c>
      <c r="CB341" s="1" t="s">
        <v>542</v>
      </c>
      <c r="CC341" s="1" t="s">
        <v>528</v>
      </c>
      <c r="CF341" s="3" t="n">
        <v>16</v>
      </c>
      <c r="CH341" s="1" t="s">
        <v>117</v>
      </c>
      <c r="CI341" s="1" t="s">
        <v>112</v>
      </c>
    </row>
    <row r="342" customFormat="false" ht="12.75" hidden="false" customHeight="false" outlineLevel="0" collapsed="false">
      <c r="A342" s="1" t="s">
        <v>543</v>
      </c>
      <c r="B342" s="1" t="s">
        <v>527</v>
      </c>
      <c r="C342" s="1" t="n">
        <v>1681552</v>
      </c>
      <c r="D342" s="1" t="n">
        <v>7109124</v>
      </c>
      <c r="E342" s="2" t="n">
        <v>41155.3958333333</v>
      </c>
      <c r="F342" s="3" t="n">
        <v>0.5</v>
      </c>
      <c r="H342" s="3" t="n">
        <v>12</v>
      </c>
      <c r="K342" s="3" t="n">
        <v>6.2</v>
      </c>
      <c r="L342" s="3" t="n">
        <v>2.6</v>
      </c>
      <c r="M342" s="4" t="n">
        <v>0.0491803278688525</v>
      </c>
      <c r="AC342" s="3" t="n">
        <v>0.007</v>
      </c>
      <c r="AE342" s="3" t="n">
        <v>0.015</v>
      </c>
      <c r="AI342" s="4" t="n">
        <v>0.44</v>
      </c>
      <c r="AJ342" s="3" t="n">
        <v>0.004</v>
      </c>
      <c r="AK342" s="3" t="n">
        <v>0.024</v>
      </c>
      <c r="AL342" s="3" t="n">
        <v>0.375</v>
      </c>
      <c r="AR342" s="3" t="n">
        <v>2.4</v>
      </c>
      <c r="AX342" s="3" t="n">
        <v>15</v>
      </c>
      <c r="BX342" s="1" t="s">
        <v>97</v>
      </c>
      <c r="BZ342" s="1" t="s">
        <v>120</v>
      </c>
      <c r="CA342" s="1" t="s">
        <v>99</v>
      </c>
      <c r="CC342" s="1" t="s">
        <v>528</v>
      </c>
      <c r="CF342" s="3" t="n">
        <v>14</v>
      </c>
      <c r="CH342" s="1" t="s">
        <v>117</v>
      </c>
      <c r="CI342" s="1" t="s">
        <v>112</v>
      </c>
    </row>
    <row r="343" customFormat="false" ht="12.75" hidden="false" customHeight="false" outlineLevel="0" collapsed="false">
      <c r="A343" s="1" t="s">
        <v>544</v>
      </c>
      <c r="B343" s="1" t="s">
        <v>527</v>
      </c>
      <c r="C343" s="1" t="n">
        <v>1681552</v>
      </c>
      <c r="D343" s="1" t="n">
        <v>7109124</v>
      </c>
      <c r="E343" s="2" t="n">
        <v>41329.7256944444</v>
      </c>
      <c r="F343" s="3" t="n">
        <v>0.5</v>
      </c>
      <c r="H343" s="3" t="n">
        <v>0.5</v>
      </c>
      <c r="K343" s="3" t="n">
        <v>6.4</v>
      </c>
      <c r="L343" s="3" t="n">
        <v>2.9</v>
      </c>
      <c r="M343" s="4" t="n">
        <v>0.0934426229508197</v>
      </c>
      <c r="AC343" s="3" t="n">
        <v>0.021</v>
      </c>
      <c r="AE343" s="3" t="n">
        <v>0.04</v>
      </c>
      <c r="AI343" s="4" t="n">
        <v>0.35</v>
      </c>
      <c r="AJ343" s="3" t="n">
        <v>0.003</v>
      </c>
      <c r="AK343" s="3" t="n">
        <v>0.017</v>
      </c>
      <c r="AL343" s="3" t="n">
        <v>0.33</v>
      </c>
      <c r="AR343" s="3" t="n">
        <v>2.3</v>
      </c>
      <c r="AX343" s="3" t="n">
        <v>14</v>
      </c>
      <c r="BX343" s="1" t="s">
        <v>97</v>
      </c>
      <c r="BZ343" s="1" t="s">
        <v>120</v>
      </c>
      <c r="CA343" s="1" t="s">
        <v>99</v>
      </c>
      <c r="CC343" s="1" t="s">
        <v>528</v>
      </c>
      <c r="CF343" s="3" t="n">
        <v>-1</v>
      </c>
    </row>
    <row r="344" customFormat="false" ht="12.75" hidden="false" customHeight="false" outlineLevel="0" collapsed="false">
      <c r="A344" s="1" t="s">
        <v>545</v>
      </c>
      <c r="B344" s="1" t="s">
        <v>527</v>
      </c>
      <c r="C344" s="1" t="n">
        <v>1681552</v>
      </c>
      <c r="D344" s="1" t="n">
        <v>7109124</v>
      </c>
      <c r="E344" s="2" t="n">
        <v>41428.3819444444</v>
      </c>
      <c r="F344" s="3" t="n">
        <v>0.5</v>
      </c>
      <c r="H344" s="3" t="n">
        <v>18.6</v>
      </c>
      <c r="K344" s="3" t="n">
        <v>6.5</v>
      </c>
      <c r="L344" s="3" t="n">
        <v>2.4</v>
      </c>
      <c r="M344" s="4" t="n">
        <v>0.0688524590163935</v>
      </c>
      <c r="AC344" s="3" t="n">
        <v>0.005</v>
      </c>
      <c r="AE344" s="3" t="n">
        <v>0.013</v>
      </c>
      <c r="AI344" s="4" t="n">
        <v>0.3</v>
      </c>
      <c r="AJ344" s="3" t="n">
        <v>0.003</v>
      </c>
      <c r="AK344" s="3" t="n">
        <v>0.02</v>
      </c>
      <c r="AL344" s="3" t="n">
        <v>0.256</v>
      </c>
      <c r="AR344" s="3" t="n">
        <v>4.4</v>
      </c>
      <c r="AX344" s="3" t="n">
        <v>12</v>
      </c>
      <c r="BX344" s="1" t="s">
        <v>97</v>
      </c>
      <c r="BZ344" s="1" t="s">
        <v>120</v>
      </c>
      <c r="CA344" s="1" t="s">
        <v>99</v>
      </c>
      <c r="CC344" s="1" t="s">
        <v>528</v>
      </c>
      <c r="CF344" s="3" t="n">
        <v>24</v>
      </c>
      <c r="CH344" s="1" t="s">
        <v>111</v>
      </c>
      <c r="CI344" s="1" t="s">
        <v>118</v>
      </c>
    </row>
    <row r="345" customFormat="false" ht="12.75" hidden="false" customHeight="false" outlineLevel="0" collapsed="false">
      <c r="A345" s="1" t="s">
        <v>546</v>
      </c>
      <c r="B345" s="1" t="s">
        <v>527</v>
      </c>
      <c r="C345" s="1" t="n">
        <v>1681552</v>
      </c>
      <c r="D345" s="1" t="n">
        <v>7109124</v>
      </c>
      <c r="E345" s="2" t="n">
        <v>41452.6805555556</v>
      </c>
      <c r="F345" s="3" t="n">
        <v>0.5</v>
      </c>
      <c r="H345" s="3" t="n">
        <v>17.5</v>
      </c>
      <c r="K345" s="3" t="n">
        <v>6.2</v>
      </c>
      <c r="L345" s="3" t="n">
        <v>2.9</v>
      </c>
      <c r="M345" s="4" t="n">
        <v>0.0688524590163935</v>
      </c>
      <c r="AC345" s="3" t="s">
        <v>104</v>
      </c>
      <c r="AE345" s="3" t="s">
        <v>221</v>
      </c>
      <c r="AI345" s="4" t="n">
        <v>0.28</v>
      </c>
      <c r="AJ345" s="3" t="n">
        <v>0.004</v>
      </c>
      <c r="AK345" s="3" t="n">
        <v>0.025</v>
      </c>
      <c r="AL345" s="3" t="n">
        <v>0.249</v>
      </c>
      <c r="AR345" s="3" t="n">
        <v>4.5</v>
      </c>
      <c r="AX345" s="3" t="n">
        <v>11</v>
      </c>
      <c r="BX345" s="1" t="s">
        <v>97</v>
      </c>
      <c r="BZ345" s="1" t="s">
        <v>120</v>
      </c>
      <c r="CA345" s="1" t="s">
        <v>99</v>
      </c>
      <c r="CC345" s="1" t="s">
        <v>528</v>
      </c>
      <c r="CF345" s="3" t="n">
        <v>15</v>
      </c>
    </row>
    <row r="346" customFormat="false" ht="12.75" hidden="false" customHeight="false" outlineLevel="0" collapsed="false">
      <c r="A346" s="1" t="s">
        <v>547</v>
      </c>
      <c r="B346" s="1" t="s">
        <v>527</v>
      </c>
      <c r="C346" s="1" t="n">
        <v>1681552</v>
      </c>
      <c r="D346" s="1" t="n">
        <v>7109124</v>
      </c>
      <c r="E346" s="2" t="n">
        <v>41520.6458333333</v>
      </c>
      <c r="F346" s="3" t="n">
        <v>0.5</v>
      </c>
      <c r="H346" s="3" t="n">
        <v>15.4</v>
      </c>
      <c r="K346" s="3" t="n">
        <v>7.3</v>
      </c>
      <c r="L346" s="3" t="n">
        <v>3.8</v>
      </c>
      <c r="M346" s="4" t="n">
        <v>0.229508196721311</v>
      </c>
      <c r="AC346" s="3" t="n">
        <v>0.007</v>
      </c>
      <c r="AE346" s="3" t="s">
        <v>221</v>
      </c>
      <c r="AI346" s="4" t="n">
        <v>0.14</v>
      </c>
      <c r="AJ346" s="3" t="s">
        <v>105</v>
      </c>
      <c r="AK346" s="3" t="n">
        <v>0.006</v>
      </c>
      <c r="AL346" s="3" t="n">
        <v>0.028</v>
      </c>
      <c r="AR346" s="3" t="n">
        <v>0.59</v>
      </c>
      <c r="AX346" s="3" t="n">
        <v>2.4</v>
      </c>
      <c r="BX346" s="1" t="s">
        <v>97</v>
      </c>
      <c r="BZ346" s="1" t="s">
        <v>120</v>
      </c>
      <c r="CA346" s="1" t="s">
        <v>99</v>
      </c>
      <c r="CB346" s="1" t="s">
        <v>205</v>
      </c>
      <c r="CC346" s="1" t="s">
        <v>528</v>
      </c>
      <c r="CF346" s="3" t="n">
        <v>18</v>
      </c>
      <c r="CI346" s="1" t="s">
        <v>107</v>
      </c>
    </row>
    <row r="347" customFormat="false" ht="12.75" hidden="false" customHeight="false" outlineLevel="0" collapsed="false">
      <c r="A347" s="1" t="s">
        <v>548</v>
      </c>
      <c r="B347" s="0" t="s">
        <v>527</v>
      </c>
      <c r="C347" s="1" t="n">
        <v>1681552</v>
      </c>
      <c r="D347" s="1" t="n">
        <v>7109124</v>
      </c>
      <c r="E347" s="2" t="n">
        <v>41574.6840277778</v>
      </c>
      <c r="F347" s="3" t="n">
        <v>0.5</v>
      </c>
      <c r="G347" s="0"/>
      <c r="H347" s="3" t="n">
        <v>3</v>
      </c>
      <c r="K347" s="3" t="n">
        <v>6.5</v>
      </c>
      <c r="L347" s="3" t="n">
        <v>3.3</v>
      </c>
      <c r="M347" s="4" t="n">
        <v>0.0540983606557377</v>
      </c>
      <c r="N347" s="3"/>
      <c r="O347" s="3"/>
      <c r="P347" s="3"/>
      <c r="Q347" s="3"/>
      <c r="R347" s="3"/>
      <c r="S347" s="3"/>
      <c r="U347" s="3"/>
      <c r="V347" s="3"/>
      <c r="W347" s="3"/>
      <c r="X347" s="3"/>
      <c r="Y347" s="3"/>
      <c r="Z347" s="3"/>
      <c r="AA347" s="3"/>
      <c r="AB347" s="3"/>
      <c r="AC347" s="3" t="s">
        <v>104</v>
      </c>
      <c r="AE347" s="3" t="n">
        <v>0.02</v>
      </c>
      <c r="AI347" s="3" t="n">
        <v>0.4</v>
      </c>
      <c r="AJ347" s="3" t="n">
        <v>0.003</v>
      </c>
      <c r="AK347" s="3" t="n">
        <v>0.027</v>
      </c>
      <c r="AL347" s="3" t="n">
        <v>0.35</v>
      </c>
      <c r="AM347" s="3"/>
      <c r="AN347" s="3"/>
      <c r="AO347" s="3"/>
      <c r="AP347" s="3"/>
      <c r="AQ347" s="3"/>
      <c r="AR347" s="3" t="n">
        <v>4.2</v>
      </c>
      <c r="AS347" s="3"/>
      <c r="AT347" s="3"/>
      <c r="AU347" s="3"/>
      <c r="AV347" s="3"/>
      <c r="AW347" s="3"/>
      <c r="AX347" s="3" t="n">
        <v>10</v>
      </c>
      <c r="BE347" s="3"/>
      <c r="BF347" s="3"/>
      <c r="BG347" s="3"/>
      <c r="BH347" s="3"/>
      <c r="BS347" s="3"/>
      <c r="BT347" s="3"/>
      <c r="BU347" s="3"/>
      <c r="BX347" s="0" t="s">
        <v>97</v>
      </c>
      <c r="BY347" s="0"/>
      <c r="BZ347" s="0" t="s">
        <v>120</v>
      </c>
      <c r="CA347" s="1" t="s">
        <v>99</v>
      </c>
      <c r="CB347" s="0"/>
      <c r="CC347" s="0" t="s">
        <v>528</v>
      </c>
      <c r="CE347" s="0"/>
      <c r="CF347" s="3" t="n">
        <v>4</v>
      </c>
      <c r="CH347" s="1" t="s">
        <v>111</v>
      </c>
      <c r="CI347" s="1" t="s">
        <v>118</v>
      </c>
    </row>
    <row r="348" customFormat="false" ht="12.75" hidden="false" customHeight="false" outlineLevel="0" collapsed="false">
      <c r="B348" s="55" t="s">
        <v>527</v>
      </c>
      <c r="E348" s="51" t="n">
        <v>72686</v>
      </c>
      <c r="N348" s="3"/>
      <c r="O348" s="3"/>
      <c r="P348" s="3"/>
      <c r="Q348" s="3"/>
      <c r="R348" s="3"/>
      <c r="S348" s="3"/>
      <c r="U348" s="3"/>
      <c r="V348" s="3"/>
      <c r="W348" s="3"/>
      <c r="X348" s="3"/>
      <c r="Y348" s="3"/>
      <c r="Z348" s="3"/>
      <c r="AA348" s="3"/>
      <c r="AB348" s="3"/>
      <c r="AI348" s="3"/>
      <c r="AM348" s="3"/>
      <c r="AN348" s="3"/>
      <c r="AO348" s="3"/>
      <c r="AP348" s="3"/>
      <c r="AQ348" s="3"/>
      <c r="AS348" s="3"/>
      <c r="AT348" s="3"/>
      <c r="AU348" s="3"/>
      <c r="AV348" s="3"/>
      <c r="AW348" s="3"/>
      <c r="BE348" s="3"/>
      <c r="BF348" s="3"/>
      <c r="BG348" s="3"/>
      <c r="BH348" s="3"/>
      <c r="BS348" s="3"/>
      <c r="BT348" s="3"/>
      <c r="BU348" s="3"/>
      <c r="BV348" s="46"/>
      <c r="BW348" s="46"/>
      <c r="CC348" s="50" t="s">
        <v>528</v>
      </c>
      <c r="CJ348" s="46"/>
      <c r="CK348" s="46"/>
      <c r="CL348" s="46"/>
      <c r="CM348" s="46"/>
      <c r="CN348" s="46"/>
    </row>
    <row r="349" customFormat="false" ht="12.75" hidden="false" customHeight="false" outlineLevel="0" collapsed="false">
      <c r="A349" s="1" t="s">
        <v>549</v>
      </c>
      <c r="B349" s="1" t="s">
        <v>550</v>
      </c>
      <c r="C349" s="1" t="n">
        <v>1578833</v>
      </c>
      <c r="D349" s="1" t="n">
        <v>7272299</v>
      </c>
      <c r="E349" s="2" t="n">
        <v>40225.5625</v>
      </c>
      <c r="F349" s="3" t="n">
        <v>0.5</v>
      </c>
      <c r="H349" s="3" t="n">
        <v>0</v>
      </c>
      <c r="K349" s="3" t="n">
        <v>7.1</v>
      </c>
      <c r="L349" s="3" t="n">
        <v>4.4</v>
      </c>
      <c r="M349" s="4" t="n">
        <v>0.295081967213115</v>
      </c>
      <c r="N349" s="3"/>
      <c r="O349" s="3"/>
      <c r="P349" s="3"/>
      <c r="Q349" s="3"/>
      <c r="R349" s="3"/>
      <c r="S349" s="3"/>
      <c r="U349" s="3"/>
      <c r="V349" s="3"/>
      <c r="W349" s="3"/>
      <c r="X349" s="3"/>
      <c r="Y349" s="3"/>
      <c r="Z349" s="3"/>
      <c r="AA349" s="3"/>
      <c r="AB349" s="3"/>
      <c r="AC349" s="3" t="n">
        <v>0.005</v>
      </c>
      <c r="AE349" s="3" t="n">
        <v>0.048</v>
      </c>
      <c r="AI349" s="4" t="n">
        <v>0.14</v>
      </c>
      <c r="AJ349" s="3" t="s">
        <v>105</v>
      </c>
      <c r="AK349" s="3" t="n">
        <v>0.005</v>
      </c>
      <c r="AL349" s="3" t="s">
        <v>221</v>
      </c>
      <c r="AM349" s="3"/>
      <c r="AN349" s="3"/>
      <c r="AO349" s="3"/>
      <c r="AP349" s="3"/>
      <c r="AQ349" s="3"/>
      <c r="AR349" s="3" t="n">
        <v>0.35</v>
      </c>
      <c r="AS349" s="3"/>
      <c r="AT349" s="3"/>
      <c r="AU349" s="3"/>
      <c r="AV349" s="3"/>
      <c r="AW349" s="3"/>
      <c r="AX349" s="3" t="n">
        <v>1.7</v>
      </c>
      <c r="BE349" s="3"/>
      <c r="BF349" s="3"/>
      <c r="BG349" s="3"/>
      <c r="BH349" s="3"/>
      <c r="BS349" s="3"/>
      <c r="BT349" s="3"/>
      <c r="BU349" s="3"/>
      <c r="BV349" s="46"/>
      <c r="BW349" s="46"/>
      <c r="BX349" s="1" t="s">
        <v>97</v>
      </c>
      <c r="BZ349" s="1" t="s">
        <v>98</v>
      </c>
      <c r="CA349" s="1" t="s">
        <v>99</v>
      </c>
      <c r="CC349" s="1" t="s">
        <v>551</v>
      </c>
      <c r="CF349" s="3" t="n">
        <v>-23</v>
      </c>
      <c r="CH349" s="1" t="s">
        <v>101</v>
      </c>
      <c r="CI349" s="1" t="s">
        <v>107</v>
      </c>
      <c r="CJ349" s="46"/>
      <c r="CK349" s="46"/>
      <c r="CL349" s="46"/>
      <c r="CM349" s="46"/>
      <c r="CN349" s="46"/>
    </row>
    <row r="350" customFormat="false" ht="12.75" hidden="false" customHeight="false" outlineLevel="0" collapsed="false">
      <c r="A350" s="1" t="s">
        <v>552</v>
      </c>
      <c r="B350" s="1" t="s">
        <v>550</v>
      </c>
      <c r="C350" s="1" t="n">
        <v>1578833</v>
      </c>
      <c r="D350" s="1" t="n">
        <v>7272299</v>
      </c>
      <c r="E350" s="2" t="n">
        <v>40325.6145833333</v>
      </c>
      <c r="F350" s="3" t="n">
        <v>0.5</v>
      </c>
      <c r="H350" s="3" t="n">
        <v>4</v>
      </c>
      <c r="K350" s="3" t="n">
        <v>7.1</v>
      </c>
      <c r="L350" s="3" t="n">
        <v>3.4</v>
      </c>
      <c r="M350" s="4" t="n">
        <v>0.229508196721311</v>
      </c>
      <c r="AC350" s="3" t="s">
        <v>104</v>
      </c>
      <c r="AE350" s="3" t="n">
        <v>0.028</v>
      </c>
      <c r="AI350" s="4" t="n">
        <v>0.16</v>
      </c>
      <c r="AJ350" s="3" t="s">
        <v>105</v>
      </c>
      <c r="AK350" s="3" t="n">
        <v>0.006</v>
      </c>
      <c r="AL350" s="3" t="n">
        <v>0.047</v>
      </c>
      <c r="AR350" s="3" t="n">
        <v>0.88</v>
      </c>
      <c r="AX350" s="3" t="n">
        <v>2.6</v>
      </c>
      <c r="BX350" s="1" t="s">
        <v>97</v>
      </c>
      <c r="BZ350" s="1" t="s">
        <v>98</v>
      </c>
      <c r="CA350" s="1" t="s">
        <v>99</v>
      </c>
      <c r="CB350" s="1" t="s">
        <v>553</v>
      </c>
      <c r="CC350" s="1" t="s">
        <v>551</v>
      </c>
      <c r="CF350" s="3" t="n">
        <v>8</v>
      </c>
      <c r="CH350" s="1" t="s">
        <v>117</v>
      </c>
      <c r="CI350" s="1" t="s">
        <v>118</v>
      </c>
    </row>
    <row r="351" customFormat="false" ht="12.75" hidden="false" customHeight="false" outlineLevel="0" collapsed="false">
      <c r="A351" s="1" t="s">
        <v>554</v>
      </c>
      <c r="B351" s="1" t="s">
        <v>550</v>
      </c>
      <c r="C351" s="1" t="n">
        <v>1578833</v>
      </c>
      <c r="D351" s="1" t="n">
        <v>7272299</v>
      </c>
      <c r="E351" s="2" t="n">
        <v>40352.3541666667</v>
      </c>
      <c r="F351" s="3" t="n">
        <v>0.5</v>
      </c>
      <c r="H351" s="3" t="n">
        <v>9</v>
      </c>
      <c r="K351" s="3" t="n">
        <v>7.1</v>
      </c>
      <c r="L351" s="3" t="n">
        <v>3.1</v>
      </c>
      <c r="M351" s="4" t="n">
        <v>0.19672131147541</v>
      </c>
      <c r="AC351" s="3" t="s">
        <v>104</v>
      </c>
      <c r="AE351" s="3" t="n">
        <v>0.014</v>
      </c>
      <c r="AI351" s="4" t="n">
        <v>0.14</v>
      </c>
      <c r="AJ351" s="3" t="s">
        <v>105</v>
      </c>
      <c r="AK351" s="3" t="n">
        <v>0.005</v>
      </c>
      <c r="AL351" s="3" t="n">
        <v>0.045</v>
      </c>
      <c r="AR351" s="3" t="n">
        <v>0.68</v>
      </c>
      <c r="AX351" s="3" t="n">
        <v>2.6</v>
      </c>
      <c r="BX351" s="1" t="s">
        <v>97</v>
      </c>
      <c r="BZ351" s="1" t="s">
        <v>110</v>
      </c>
      <c r="CA351" s="1" t="s">
        <v>99</v>
      </c>
      <c r="CC351" s="1" t="s">
        <v>551</v>
      </c>
      <c r="CF351" s="3" t="n">
        <v>9.4</v>
      </c>
      <c r="CH351" s="1" t="s">
        <v>111</v>
      </c>
      <c r="CI351" s="1" t="s">
        <v>107</v>
      </c>
    </row>
    <row r="352" customFormat="false" ht="12.75" hidden="false" customHeight="false" outlineLevel="0" collapsed="false">
      <c r="A352" s="1" t="s">
        <v>555</v>
      </c>
      <c r="B352" s="1" t="s">
        <v>550</v>
      </c>
      <c r="C352" s="1" t="n">
        <v>1578833</v>
      </c>
      <c r="D352" s="1" t="n">
        <v>7272299</v>
      </c>
      <c r="E352" s="2" t="n">
        <v>40413.5520833333</v>
      </c>
      <c r="F352" s="3" t="n">
        <v>0.5</v>
      </c>
      <c r="H352" s="3" t="n">
        <v>14.5</v>
      </c>
      <c r="K352" s="3" t="n">
        <v>7.2</v>
      </c>
      <c r="L352" s="3" t="n">
        <v>3.1</v>
      </c>
      <c r="M352" s="4" t="n">
        <v>0.229508196721311</v>
      </c>
      <c r="AC352" s="3" t="n">
        <v>0.004</v>
      </c>
      <c r="AE352" s="3" t="n">
        <v>0.006</v>
      </c>
      <c r="AI352" s="4" t="n">
        <v>0.17</v>
      </c>
      <c r="AJ352" s="3" t="s">
        <v>105</v>
      </c>
      <c r="AK352" s="3" t="n">
        <v>0.004</v>
      </c>
      <c r="AL352" s="3" t="n">
        <v>0.034</v>
      </c>
      <c r="AR352" s="3" t="n">
        <v>0.35</v>
      </c>
      <c r="AX352" s="3" t="n">
        <v>2.6</v>
      </c>
      <c r="BX352" s="1" t="s">
        <v>97</v>
      </c>
      <c r="BZ352" s="1" t="s">
        <v>98</v>
      </c>
      <c r="CA352" s="1" t="s">
        <v>99</v>
      </c>
      <c r="CC352" s="1" t="s">
        <v>551</v>
      </c>
      <c r="CF352" s="3" t="n">
        <v>14</v>
      </c>
      <c r="CH352" s="1" t="s">
        <v>111</v>
      </c>
      <c r="CI352" s="1" t="s">
        <v>107</v>
      </c>
    </row>
    <row r="353" customFormat="false" ht="12.75" hidden="false" customHeight="false" outlineLevel="0" collapsed="false">
      <c r="A353" s="1" t="s">
        <v>556</v>
      </c>
      <c r="B353" s="1" t="s">
        <v>550</v>
      </c>
      <c r="C353" s="1" t="n">
        <v>1578833</v>
      </c>
      <c r="D353" s="1" t="n">
        <v>7272299</v>
      </c>
      <c r="E353" s="2" t="n">
        <v>40463.5069444444</v>
      </c>
      <c r="F353" s="3" t="n">
        <v>0.5</v>
      </c>
      <c r="H353" s="3" t="n">
        <v>3.6</v>
      </c>
      <c r="K353" s="3" t="n">
        <v>7.3</v>
      </c>
      <c r="L353" s="3" t="n">
        <v>3.4</v>
      </c>
      <c r="M353" s="4" t="n">
        <v>0.213114754098361</v>
      </c>
      <c r="AC353" s="3" t="s">
        <v>104</v>
      </c>
      <c r="AE353" s="3" t="n">
        <v>0.027</v>
      </c>
      <c r="AI353" s="4" t="n">
        <v>0.37</v>
      </c>
      <c r="AJ353" s="3" t="s">
        <v>105</v>
      </c>
      <c r="AK353" s="3" t="n">
        <v>0.043</v>
      </c>
      <c r="AL353" s="3" t="n">
        <v>0.027</v>
      </c>
      <c r="AR353" s="3" t="n">
        <v>22</v>
      </c>
      <c r="AX353" s="3" t="n">
        <v>2.3</v>
      </c>
      <c r="BX353" s="1" t="s">
        <v>97</v>
      </c>
      <c r="BZ353" s="1" t="s">
        <v>98</v>
      </c>
      <c r="CA353" s="1" t="s">
        <v>99</v>
      </c>
      <c r="CC353" s="1" t="s">
        <v>551</v>
      </c>
      <c r="CF353" s="3" t="n">
        <v>5</v>
      </c>
      <c r="CH353" s="1" t="s">
        <v>111</v>
      </c>
      <c r="CI353" s="1" t="s">
        <v>107</v>
      </c>
    </row>
    <row r="354" customFormat="false" ht="12.75" hidden="false" customHeight="false" outlineLevel="0" collapsed="false">
      <c r="A354" s="1" t="s">
        <v>557</v>
      </c>
      <c r="B354" s="1" t="s">
        <v>550</v>
      </c>
      <c r="C354" s="1" t="n">
        <v>1578833</v>
      </c>
      <c r="D354" s="1" t="n">
        <v>7272299</v>
      </c>
      <c r="E354" s="2" t="n">
        <v>40602.625</v>
      </c>
      <c r="F354" s="3" t="n">
        <v>0.5</v>
      </c>
      <c r="H354" s="3" t="n">
        <v>0.7</v>
      </c>
      <c r="K354" s="3" t="n">
        <v>7</v>
      </c>
      <c r="L354" s="3" t="n">
        <v>4.3</v>
      </c>
      <c r="M354" s="4" t="n">
        <v>0.295081967213115</v>
      </c>
      <c r="AC354" s="3" t="n">
        <v>0.007</v>
      </c>
      <c r="AE354" s="3" t="n">
        <v>0.065</v>
      </c>
      <c r="AI354" s="4" t="n">
        <v>0.15</v>
      </c>
      <c r="AJ354" s="3" t="s">
        <v>105</v>
      </c>
      <c r="AK354" s="3" t="n">
        <v>0.003</v>
      </c>
      <c r="AL354" s="3" t="n">
        <v>0.028</v>
      </c>
      <c r="AR354" s="3" t="n">
        <v>0.31</v>
      </c>
      <c r="AX354" s="3" t="n">
        <v>1.3</v>
      </c>
      <c r="BX354" s="1" t="s">
        <v>97</v>
      </c>
      <c r="BZ354" s="1" t="s">
        <v>98</v>
      </c>
      <c r="CA354" s="1" t="s">
        <v>99</v>
      </c>
      <c r="CB354" s="1" t="s">
        <v>558</v>
      </c>
      <c r="CC354" s="1" t="s">
        <v>551</v>
      </c>
      <c r="CF354" s="3" t="n">
        <v>-2</v>
      </c>
    </row>
    <row r="355" customFormat="false" ht="12.75" hidden="false" customHeight="false" outlineLevel="0" collapsed="false">
      <c r="A355" s="1" t="s">
        <v>559</v>
      </c>
      <c r="B355" s="1" t="s">
        <v>550</v>
      </c>
      <c r="C355" s="1" t="n">
        <v>1578833</v>
      </c>
      <c r="D355" s="1" t="n">
        <v>7272299</v>
      </c>
      <c r="E355" s="2" t="n">
        <v>40672.5</v>
      </c>
      <c r="F355" s="3" t="n">
        <v>0.5</v>
      </c>
      <c r="H355" s="3" t="n">
        <v>5.9</v>
      </c>
      <c r="K355" s="3" t="n">
        <v>7.2</v>
      </c>
      <c r="L355" s="3" t="n">
        <v>3.3</v>
      </c>
      <c r="M355" s="4" t="n">
        <v>0.213114754098361</v>
      </c>
      <c r="AC355" s="3" t="s">
        <v>104</v>
      </c>
      <c r="AE355" s="3" t="n">
        <v>0.018</v>
      </c>
      <c r="AI355" s="4" t="n">
        <v>0.17</v>
      </c>
      <c r="AJ355" s="3" t="s">
        <v>105</v>
      </c>
      <c r="AK355" s="3" t="n">
        <v>0.006</v>
      </c>
      <c r="AL355" s="3" t="n">
        <v>0.056</v>
      </c>
      <c r="AR355" s="3" t="n">
        <v>0.52</v>
      </c>
      <c r="AX355" s="3" t="n">
        <v>3.4</v>
      </c>
      <c r="BX355" s="1" t="s">
        <v>97</v>
      </c>
      <c r="BZ355" s="1" t="s">
        <v>98</v>
      </c>
      <c r="CA355" s="1" t="s">
        <v>99</v>
      </c>
      <c r="CC355" s="1" t="s">
        <v>551</v>
      </c>
      <c r="CF355" s="3" t="n">
        <v>15</v>
      </c>
      <c r="CH355" s="1" t="s">
        <v>146</v>
      </c>
      <c r="CI355" s="1" t="s">
        <v>107</v>
      </c>
    </row>
    <row r="356" customFormat="false" ht="12.75" hidden="false" customHeight="false" outlineLevel="0" collapsed="false">
      <c r="A356" s="1" t="s">
        <v>560</v>
      </c>
      <c r="B356" s="1" t="s">
        <v>550</v>
      </c>
      <c r="C356" s="1" t="n">
        <v>1578833</v>
      </c>
      <c r="D356" s="1" t="n">
        <v>7272299</v>
      </c>
      <c r="E356" s="2" t="n">
        <v>40702.5625</v>
      </c>
      <c r="F356" s="3" t="n">
        <v>0.5</v>
      </c>
      <c r="H356" s="3" t="n">
        <v>11.8</v>
      </c>
      <c r="K356" s="3" t="n">
        <v>7.3</v>
      </c>
      <c r="L356" s="3" t="n">
        <v>3.6</v>
      </c>
      <c r="M356" s="4" t="n">
        <v>0.245901639344262</v>
      </c>
      <c r="AC356" s="3" t="s">
        <v>104</v>
      </c>
      <c r="AE356" s="3" t="n">
        <v>0.022</v>
      </c>
      <c r="AI356" s="4" t="n">
        <v>0.14</v>
      </c>
      <c r="AJ356" s="3" t="s">
        <v>105</v>
      </c>
      <c r="AK356" s="48" t="n">
        <v>0.01</v>
      </c>
      <c r="AL356" s="3" t="n">
        <v>0.032</v>
      </c>
      <c r="AR356" s="3" t="n">
        <v>0.58</v>
      </c>
      <c r="AX356" s="3" t="n">
        <v>5.7</v>
      </c>
      <c r="BX356" s="1" t="s">
        <v>97</v>
      </c>
      <c r="BZ356" s="1" t="s">
        <v>120</v>
      </c>
      <c r="CA356" s="1" t="s">
        <v>99</v>
      </c>
      <c r="CC356" s="1" t="s">
        <v>551</v>
      </c>
      <c r="CF356" s="3" t="n">
        <v>26</v>
      </c>
      <c r="CH356" s="1" t="s">
        <v>117</v>
      </c>
      <c r="CI356" s="1" t="s">
        <v>107</v>
      </c>
    </row>
    <row r="357" customFormat="false" ht="12.75" hidden="false" customHeight="false" outlineLevel="0" collapsed="false">
      <c r="A357" s="1" t="s">
        <v>561</v>
      </c>
      <c r="B357" s="1" t="s">
        <v>550</v>
      </c>
      <c r="C357" s="1" t="n">
        <v>1578833</v>
      </c>
      <c r="D357" s="1" t="n">
        <v>7272299</v>
      </c>
      <c r="E357" s="2" t="n">
        <v>40773.5416666667</v>
      </c>
      <c r="F357" s="3" t="n">
        <v>0.5</v>
      </c>
      <c r="H357" s="3" t="n">
        <v>13.8</v>
      </c>
      <c r="K357" s="3" t="n">
        <v>7.3</v>
      </c>
      <c r="L357" s="3" t="n">
        <v>3.1</v>
      </c>
      <c r="M357" s="4" t="n">
        <v>0.19672131147541</v>
      </c>
      <c r="AC357" s="3" t="s">
        <v>104</v>
      </c>
      <c r="AE357" s="3" t="n">
        <v>0.005</v>
      </c>
      <c r="AI357" s="4" t="n">
        <v>0.13</v>
      </c>
      <c r="AJ357" s="3" t="s">
        <v>105</v>
      </c>
      <c r="AK357" s="3" t="n">
        <v>0.004</v>
      </c>
      <c r="AL357" s="3" t="n">
        <v>0.033</v>
      </c>
      <c r="AR357" s="3" t="n">
        <v>0.51</v>
      </c>
      <c r="AX357" s="3" t="n">
        <v>2.6</v>
      </c>
      <c r="BX357" s="1" t="s">
        <v>97</v>
      </c>
      <c r="BZ357" s="1" t="s">
        <v>120</v>
      </c>
      <c r="CA357" s="1" t="s">
        <v>99</v>
      </c>
      <c r="CC357" s="1" t="s">
        <v>551</v>
      </c>
      <c r="CF357" s="3" t="n">
        <v>12</v>
      </c>
      <c r="CH357" s="1" t="s">
        <v>101</v>
      </c>
      <c r="CI357" s="1" t="s">
        <v>107</v>
      </c>
    </row>
    <row r="358" customFormat="false" ht="12.75" hidden="false" customHeight="false" outlineLevel="0" collapsed="false">
      <c r="A358" s="1" t="s">
        <v>562</v>
      </c>
      <c r="B358" s="1" t="s">
        <v>550</v>
      </c>
      <c r="C358" s="1" t="n">
        <v>1578833</v>
      </c>
      <c r="D358" s="1" t="n">
        <v>7272299</v>
      </c>
      <c r="E358" s="2" t="n">
        <v>40822.5416666667</v>
      </c>
      <c r="F358" s="3" t="n">
        <v>0.5</v>
      </c>
      <c r="H358" s="3" t="n">
        <v>7.5</v>
      </c>
      <c r="K358" s="3" t="n">
        <v>7.3</v>
      </c>
      <c r="L358" s="3" t="n">
        <v>3.2</v>
      </c>
      <c r="M358" s="4" t="n">
        <v>0.180327868852459</v>
      </c>
      <c r="AC358" s="3" t="s">
        <v>104</v>
      </c>
      <c r="AE358" s="3" t="n">
        <v>0.008</v>
      </c>
      <c r="AI358" s="4" t="n">
        <v>0.14</v>
      </c>
      <c r="AJ358" s="3" t="s">
        <v>105</v>
      </c>
      <c r="AK358" s="3" t="n">
        <v>0.005</v>
      </c>
      <c r="AL358" s="3" t="n">
        <v>0.053</v>
      </c>
      <c r="AR358" s="3" t="n">
        <v>0.77</v>
      </c>
      <c r="AX358" s="3" t="n">
        <v>3</v>
      </c>
      <c r="BX358" s="1" t="s">
        <v>97</v>
      </c>
      <c r="BZ358" s="1" t="s">
        <v>120</v>
      </c>
      <c r="CA358" s="1" t="s">
        <v>99</v>
      </c>
      <c r="CB358" s="1" t="s">
        <v>563</v>
      </c>
      <c r="CC358" s="1" t="s">
        <v>551</v>
      </c>
      <c r="CF358" s="3" t="n">
        <v>5</v>
      </c>
      <c r="CH358" s="1" t="s">
        <v>117</v>
      </c>
      <c r="CI358" s="1" t="s">
        <v>118</v>
      </c>
    </row>
    <row r="359" customFormat="false" ht="12.75" hidden="false" customHeight="false" outlineLevel="0" collapsed="false">
      <c r="A359" s="1" t="s">
        <v>564</v>
      </c>
      <c r="B359" s="1" t="s">
        <v>550</v>
      </c>
      <c r="C359" s="1" t="n">
        <v>1578833</v>
      </c>
      <c r="D359" s="1" t="n">
        <v>7272299</v>
      </c>
      <c r="E359" s="2" t="n">
        <v>40962.5833333333</v>
      </c>
      <c r="F359" s="3" t="n">
        <v>0.5</v>
      </c>
      <c r="H359" s="3" t="n">
        <v>0.3</v>
      </c>
      <c r="K359" s="3" t="n">
        <v>7</v>
      </c>
      <c r="L359" s="3" t="n">
        <v>4.3</v>
      </c>
      <c r="M359" s="4" t="n">
        <v>0.295081967213115</v>
      </c>
      <c r="AC359" s="3" t="n">
        <v>0.004</v>
      </c>
      <c r="AE359" s="3" t="n">
        <v>0.063</v>
      </c>
      <c r="AI359" s="4" t="n">
        <v>0.15</v>
      </c>
      <c r="AJ359" s="3" t="s">
        <v>105</v>
      </c>
      <c r="AK359" s="3" t="n">
        <v>0.003</v>
      </c>
      <c r="AL359" s="3" t="n">
        <v>0.035</v>
      </c>
      <c r="AR359" s="3" t="n">
        <v>0.44</v>
      </c>
      <c r="AX359" s="3" t="n">
        <v>2.2</v>
      </c>
      <c r="BX359" s="1" t="s">
        <v>97</v>
      </c>
      <c r="BZ359" s="1" t="s">
        <v>120</v>
      </c>
      <c r="CA359" s="1" t="s">
        <v>99</v>
      </c>
      <c r="CC359" s="1" t="s">
        <v>551</v>
      </c>
      <c r="CF359" s="3" t="n">
        <v>-5</v>
      </c>
    </row>
    <row r="360" customFormat="false" ht="12.75" hidden="false" customHeight="false" outlineLevel="0" collapsed="false">
      <c r="A360" s="1" t="s">
        <v>565</v>
      </c>
      <c r="B360" s="1" t="s">
        <v>550</v>
      </c>
      <c r="C360" s="1" t="n">
        <v>1578833</v>
      </c>
      <c r="D360" s="1" t="n">
        <v>7272299</v>
      </c>
      <c r="E360" s="2" t="n">
        <v>41052.5104166667</v>
      </c>
      <c r="F360" s="3" t="n">
        <v>0.5</v>
      </c>
      <c r="H360" s="3" t="n">
        <v>5.5</v>
      </c>
      <c r="K360" s="3" t="n">
        <v>7</v>
      </c>
      <c r="L360" s="3" t="n">
        <v>3.1</v>
      </c>
      <c r="M360" s="4" t="n">
        <v>0.180327868852459</v>
      </c>
      <c r="AC360" s="3" t="s">
        <v>104</v>
      </c>
      <c r="AE360" s="3" t="n">
        <v>0.028</v>
      </c>
      <c r="AI360" s="4" t="n">
        <v>0.15</v>
      </c>
      <c r="AJ360" s="3" t="s">
        <v>105</v>
      </c>
      <c r="AK360" s="3" t="n">
        <v>0.006</v>
      </c>
      <c r="AL360" s="3" t="n">
        <v>0.075</v>
      </c>
      <c r="AR360" s="3" t="n">
        <v>0.5</v>
      </c>
      <c r="AX360" s="3" t="n">
        <v>3.9</v>
      </c>
      <c r="BX360" s="1" t="s">
        <v>97</v>
      </c>
      <c r="BZ360" s="1" t="s">
        <v>120</v>
      </c>
      <c r="CA360" s="1" t="s">
        <v>99</v>
      </c>
      <c r="CC360" s="1" t="s">
        <v>551</v>
      </c>
      <c r="CF360" s="3" t="n">
        <v>11</v>
      </c>
      <c r="CH360" s="1" t="s">
        <v>111</v>
      </c>
      <c r="CI360" s="1" t="s">
        <v>213</v>
      </c>
    </row>
    <row r="361" customFormat="false" ht="12.75" hidden="false" customHeight="false" outlineLevel="0" collapsed="false">
      <c r="A361" s="1" t="s">
        <v>566</v>
      </c>
      <c r="B361" s="1" t="s">
        <v>550</v>
      </c>
      <c r="C361" s="1" t="n">
        <v>1578833</v>
      </c>
      <c r="D361" s="1" t="n">
        <v>7272299</v>
      </c>
      <c r="E361" s="2" t="n">
        <v>41086.9444444444</v>
      </c>
      <c r="F361" s="3" t="n">
        <v>0.5</v>
      </c>
      <c r="H361" s="3" t="n">
        <v>10.2</v>
      </c>
      <c r="K361" s="3" t="n">
        <v>7.4</v>
      </c>
      <c r="L361" s="3" t="n">
        <v>3.3</v>
      </c>
      <c r="M361" s="4" t="n">
        <v>0.229508196721311</v>
      </c>
      <c r="AC361" s="3" t="n">
        <v>0.003</v>
      </c>
      <c r="AE361" s="3" t="n">
        <v>0.013</v>
      </c>
      <c r="AI361" s="4" t="n">
        <v>0.12</v>
      </c>
      <c r="AJ361" s="3" t="s">
        <v>105</v>
      </c>
      <c r="AK361" s="3" t="n">
        <v>0.003</v>
      </c>
      <c r="AL361" s="3" t="n">
        <v>0.041</v>
      </c>
      <c r="AR361" s="3" t="n">
        <v>0.45</v>
      </c>
      <c r="AX361" s="3" t="n">
        <v>2.4</v>
      </c>
      <c r="BX361" s="1" t="s">
        <v>97</v>
      </c>
      <c r="BZ361" s="1" t="s">
        <v>120</v>
      </c>
      <c r="CA361" s="1" t="s">
        <v>99</v>
      </c>
      <c r="CC361" s="1" t="s">
        <v>551</v>
      </c>
      <c r="CF361" s="3" t="n">
        <v>11</v>
      </c>
      <c r="CH361" s="1" t="s">
        <v>117</v>
      </c>
      <c r="CI361" s="1" t="s">
        <v>107</v>
      </c>
    </row>
    <row r="362" customFormat="false" ht="12.75" hidden="false" customHeight="false" outlineLevel="0" collapsed="false">
      <c r="A362" s="1" t="s">
        <v>567</v>
      </c>
      <c r="B362" s="1" t="s">
        <v>550</v>
      </c>
      <c r="C362" s="1" t="n">
        <v>1578833</v>
      </c>
      <c r="D362" s="1" t="n">
        <v>7272299</v>
      </c>
      <c r="E362" s="2" t="n">
        <v>41151.5569444444</v>
      </c>
      <c r="F362" s="3" t="n">
        <v>0.5</v>
      </c>
      <c r="H362" s="3" t="n">
        <v>11.3</v>
      </c>
      <c r="K362" s="3" t="n">
        <v>7.4</v>
      </c>
      <c r="L362" s="3" t="n">
        <v>3</v>
      </c>
      <c r="M362" s="4" t="n">
        <v>0.213114754098361</v>
      </c>
      <c r="AC362" s="3" t="n">
        <v>0.003</v>
      </c>
      <c r="AE362" s="3" t="s">
        <v>221</v>
      </c>
      <c r="AI362" s="4" t="n">
        <v>0.15</v>
      </c>
      <c r="AJ362" s="3" t="s">
        <v>105</v>
      </c>
      <c r="AK362" s="3" t="n">
        <v>0.003</v>
      </c>
      <c r="AL362" s="3" t="n">
        <v>0.023</v>
      </c>
      <c r="AR362" s="3" t="n">
        <v>0.41</v>
      </c>
      <c r="AX362" s="3" t="n">
        <v>1.8</v>
      </c>
      <c r="BX362" s="1" t="s">
        <v>97</v>
      </c>
      <c r="BZ362" s="1" t="s">
        <v>120</v>
      </c>
      <c r="CA362" s="1" t="s">
        <v>99</v>
      </c>
      <c r="CC362" s="1" t="s">
        <v>551</v>
      </c>
      <c r="CF362" s="3" t="n">
        <v>10</v>
      </c>
      <c r="CH362" s="1" t="s">
        <v>134</v>
      </c>
      <c r="CI362" s="1" t="s">
        <v>213</v>
      </c>
    </row>
    <row r="363" customFormat="false" ht="12.75" hidden="false" customHeight="false" outlineLevel="0" collapsed="false">
      <c r="A363" s="1" t="s">
        <v>568</v>
      </c>
      <c r="B363" s="1" t="s">
        <v>550</v>
      </c>
      <c r="C363" s="1" t="n">
        <v>1578833</v>
      </c>
      <c r="D363" s="1" t="n">
        <v>7272299</v>
      </c>
      <c r="E363" s="2" t="n">
        <v>41325.71875</v>
      </c>
      <c r="F363" s="3" t="n">
        <v>0.5</v>
      </c>
      <c r="H363" s="3" t="n">
        <v>0</v>
      </c>
      <c r="K363" s="3" t="n">
        <v>7.3</v>
      </c>
      <c r="L363" s="3" t="n">
        <v>4.9</v>
      </c>
      <c r="M363" s="4" t="n">
        <v>0.327868852459016</v>
      </c>
      <c r="AC363" s="3" t="n">
        <v>0.016</v>
      </c>
      <c r="AE363" s="3" t="n">
        <v>0.086</v>
      </c>
      <c r="AI363" s="4" t="n">
        <v>0.21</v>
      </c>
      <c r="AJ363" s="3" t="s">
        <v>105</v>
      </c>
      <c r="AK363" s="3" t="n">
        <v>0.005</v>
      </c>
      <c r="AL363" s="3" t="n">
        <v>0.028</v>
      </c>
      <c r="AR363" s="3" t="n">
        <v>0.53</v>
      </c>
      <c r="AX363" s="3" t="n">
        <v>3.1</v>
      </c>
      <c r="BX363" s="1" t="s">
        <v>97</v>
      </c>
      <c r="BZ363" s="1" t="s">
        <v>120</v>
      </c>
      <c r="CA363" s="1" t="s">
        <v>99</v>
      </c>
      <c r="CC363" s="1" t="s">
        <v>551</v>
      </c>
    </row>
    <row r="364" customFormat="false" ht="12.75" hidden="false" customHeight="false" outlineLevel="0" collapsed="false">
      <c r="A364" s="1" t="s">
        <v>569</v>
      </c>
      <c r="B364" s="1" t="s">
        <v>550</v>
      </c>
      <c r="C364" s="1" t="n">
        <v>1578833</v>
      </c>
      <c r="D364" s="1" t="n">
        <v>7272299</v>
      </c>
      <c r="E364" s="2" t="n">
        <v>41424.5069444444</v>
      </c>
      <c r="F364" s="3" t="n">
        <v>0.5</v>
      </c>
      <c r="H364" s="3" t="n">
        <v>10.5</v>
      </c>
      <c r="K364" s="3" t="n">
        <v>7.3</v>
      </c>
      <c r="L364" s="3" t="n">
        <v>3.6</v>
      </c>
      <c r="M364" s="4" t="n">
        <v>0.229508196721311</v>
      </c>
      <c r="AC364" s="3" t="s">
        <v>104</v>
      </c>
      <c r="AE364" s="3" t="n">
        <v>0.019</v>
      </c>
      <c r="AI364" s="4" t="n">
        <v>0.13</v>
      </c>
      <c r="AJ364" s="3" t="s">
        <v>105</v>
      </c>
      <c r="AK364" s="3" t="n">
        <v>0.004</v>
      </c>
      <c r="AL364" s="3" t="n">
        <v>0.035</v>
      </c>
      <c r="AR364" s="3" t="n">
        <v>0.41</v>
      </c>
      <c r="AX364" s="3" t="n">
        <v>2</v>
      </c>
      <c r="BX364" s="1" t="s">
        <v>97</v>
      </c>
      <c r="BZ364" s="1" t="s">
        <v>120</v>
      </c>
      <c r="CA364" s="1" t="s">
        <v>99</v>
      </c>
      <c r="CC364" s="1" t="s">
        <v>551</v>
      </c>
      <c r="CF364" s="3" t="n">
        <v>24</v>
      </c>
      <c r="CH364" s="1" t="s">
        <v>148</v>
      </c>
      <c r="CI364" s="1" t="s">
        <v>102</v>
      </c>
    </row>
    <row r="365" customFormat="false" ht="12.75" hidden="false" customHeight="false" outlineLevel="0" collapsed="false">
      <c r="A365" s="1" t="s">
        <v>570</v>
      </c>
      <c r="B365" s="1" t="s">
        <v>550</v>
      </c>
      <c r="C365" s="1" t="n">
        <v>1578833</v>
      </c>
      <c r="D365" s="1" t="n">
        <v>7272299</v>
      </c>
      <c r="E365" s="2" t="n">
        <v>41451.5</v>
      </c>
      <c r="F365" s="3" t="n">
        <v>0.5</v>
      </c>
      <c r="H365" s="3" t="n">
        <v>14.8</v>
      </c>
      <c r="K365" s="3" t="n">
        <v>6.8</v>
      </c>
      <c r="L365" s="3" t="n">
        <v>3.3</v>
      </c>
      <c r="M365" s="4" t="n">
        <v>0.213114754098361</v>
      </c>
      <c r="AC365" s="3" t="s">
        <v>104</v>
      </c>
      <c r="AE365" s="3" t="n">
        <v>0.006</v>
      </c>
      <c r="AI365" s="4" t="n">
        <v>0.11</v>
      </c>
      <c r="AJ365" s="3" t="s">
        <v>105</v>
      </c>
      <c r="AK365" s="3" t="n">
        <v>0.004</v>
      </c>
      <c r="AL365" s="3" t="n">
        <v>0.038</v>
      </c>
      <c r="AR365" s="3" t="n">
        <v>0.48</v>
      </c>
      <c r="AX365" s="3" t="n">
        <v>2.1</v>
      </c>
      <c r="BX365" s="1" t="s">
        <v>97</v>
      </c>
      <c r="BZ365" s="1" t="s">
        <v>120</v>
      </c>
      <c r="CA365" s="1" t="s">
        <v>99</v>
      </c>
      <c r="CC365" s="1" t="s">
        <v>551</v>
      </c>
      <c r="CF365" s="3" t="n">
        <v>19</v>
      </c>
      <c r="CH365" s="1" t="s">
        <v>101</v>
      </c>
      <c r="CI365" s="1" t="s">
        <v>107</v>
      </c>
    </row>
    <row r="366" customFormat="false" ht="12.75" hidden="false" customHeight="false" outlineLevel="0" collapsed="false">
      <c r="A366" s="1" t="s">
        <v>571</v>
      </c>
      <c r="B366" s="1" t="s">
        <v>550</v>
      </c>
      <c r="C366" s="1" t="n">
        <v>1578833</v>
      </c>
      <c r="D366" s="1" t="n">
        <v>7272299</v>
      </c>
      <c r="E366" s="2" t="n">
        <v>41514.53125</v>
      </c>
      <c r="F366" s="3" t="n">
        <v>0.5</v>
      </c>
      <c r="H366" s="3" t="n">
        <v>13.5</v>
      </c>
      <c r="K366" s="3" t="n">
        <v>7.4</v>
      </c>
      <c r="L366" s="3" t="n">
        <v>3.4</v>
      </c>
      <c r="M366" s="4" t="n">
        <v>0.213114754098361</v>
      </c>
      <c r="AC366" s="3" t="n">
        <v>0.003</v>
      </c>
      <c r="AE366" s="3" t="s">
        <v>221</v>
      </c>
      <c r="AI366" s="4" t="n">
        <v>0.11</v>
      </c>
      <c r="AJ366" s="3" t="s">
        <v>105</v>
      </c>
      <c r="AK366" s="3" t="n">
        <v>0.007</v>
      </c>
      <c r="AL366" s="3" t="n">
        <v>0.027</v>
      </c>
      <c r="AR366" s="3" t="n">
        <v>0.48</v>
      </c>
      <c r="AX366" s="3" t="n">
        <v>2.4</v>
      </c>
      <c r="BX366" s="1" t="s">
        <v>97</v>
      </c>
      <c r="BZ366" s="1" t="s">
        <v>120</v>
      </c>
      <c r="CA366" s="1" t="s">
        <v>99</v>
      </c>
      <c r="CB366" s="1" t="s">
        <v>572</v>
      </c>
      <c r="CC366" s="1" t="s">
        <v>551</v>
      </c>
      <c r="CF366" s="3" t="n">
        <v>12</v>
      </c>
      <c r="CH366" s="1" t="s">
        <v>134</v>
      </c>
      <c r="CI366" s="1" t="s">
        <v>107</v>
      </c>
    </row>
    <row r="367" customFormat="false" ht="12.75" hidden="false" customHeight="false" outlineLevel="0" collapsed="false">
      <c r="A367" s="1" t="s">
        <v>573</v>
      </c>
      <c r="B367" s="0" t="s">
        <v>550</v>
      </c>
      <c r="C367" s="1" t="n">
        <v>1578833</v>
      </c>
      <c r="D367" s="1" t="n">
        <v>7272299</v>
      </c>
      <c r="E367" s="2" t="n">
        <v>41571.7083333333</v>
      </c>
      <c r="F367" s="3" t="n">
        <v>0.5</v>
      </c>
      <c r="G367" s="0"/>
      <c r="H367" s="3" t="n">
        <v>1.2</v>
      </c>
      <c r="K367" s="3" t="n">
        <v>7.3</v>
      </c>
      <c r="L367" s="3" t="n">
        <v>3.7</v>
      </c>
      <c r="M367" s="4" t="n">
        <v>0.262295081967213</v>
      </c>
      <c r="N367" s="3"/>
      <c r="O367" s="3"/>
      <c r="P367" s="3"/>
      <c r="Q367" s="3"/>
      <c r="R367" s="3"/>
      <c r="S367" s="3"/>
      <c r="U367" s="3"/>
      <c r="V367" s="3"/>
      <c r="W367" s="3"/>
      <c r="X367" s="3"/>
      <c r="Y367" s="3"/>
      <c r="Z367" s="3"/>
      <c r="AA367" s="3"/>
      <c r="AB367" s="3"/>
      <c r="AC367" s="3" t="s">
        <v>104</v>
      </c>
      <c r="AE367" s="3" t="n">
        <v>0.015</v>
      </c>
      <c r="AI367" s="3" t="n">
        <v>0.11</v>
      </c>
      <c r="AJ367" s="3" t="s">
        <v>105</v>
      </c>
      <c r="AK367" s="3" t="n">
        <v>0.004</v>
      </c>
      <c r="AL367" s="3" t="n">
        <v>0.021</v>
      </c>
      <c r="AM367" s="3"/>
      <c r="AN367" s="3"/>
      <c r="AO367" s="3"/>
      <c r="AP367" s="3"/>
      <c r="AQ367" s="3"/>
      <c r="AR367" s="3" t="n">
        <v>0.58</v>
      </c>
      <c r="AS367" s="3"/>
      <c r="AT367" s="3"/>
      <c r="AU367" s="3"/>
      <c r="AV367" s="3"/>
      <c r="AW367" s="3"/>
      <c r="AX367" s="3" t="n">
        <v>1.8</v>
      </c>
      <c r="BE367" s="3"/>
      <c r="BF367" s="3"/>
      <c r="BG367" s="3"/>
      <c r="BH367" s="3"/>
      <c r="BS367" s="3"/>
      <c r="BT367" s="3"/>
      <c r="BU367" s="3"/>
      <c r="BX367" s="0" t="s">
        <v>97</v>
      </c>
      <c r="BY367" s="0"/>
      <c r="BZ367" s="0" t="s">
        <v>120</v>
      </c>
      <c r="CA367" s="1" t="s">
        <v>99</v>
      </c>
      <c r="CB367" s="0"/>
      <c r="CC367" s="0" t="s">
        <v>551</v>
      </c>
      <c r="CE367" s="0"/>
      <c r="CF367" s="3" t="n">
        <v>2</v>
      </c>
      <c r="CH367" s="1" t="s">
        <v>111</v>
      </c>
      <c r="CI367" s="1" t="s">
        <v>107</v>
      </c>
    </row>
    <row r="368" customFormat="false" ht="12.75" hidden="false" customHeight="false" outlineLevel="0" collapsed="false">
      <c r="B368" s="55" t="s">
        <v>550</v>
      </c>
      <c r="E368" s="51" t="n">
        <v>72686</v>
      </c>
      <c r="N368" s="3"/>
      <c r="O368" s="3"/>
      <c r="P368" s="3"/>
      <c r="Q368" s="3"/>
      <c r="R368" s="3"/>
      <c r="S368" s="3"/>
      <c r="U368" s="3"/>
      <c r="V368" s="3"/>
      <c r="W368" s="3"/>
      <c r="X368" s="3"/>
      <c r="Y368" s="3"/>
      <c r="Z368" s="3"/>
      <c r="AA368" s="3"/>
      <c r="AB368" s="3"/>
      <c r="AI368" s="3"/>
      <c r="AM368" s="3"/>
      <c r="AN368" s="3"/>
      <c r="AO368" s="3"/>
      <c r="AP368" s="3"/>
      <c r="AQ368" s="3"/>
      <c r="AS368" s="3"/>
      <c r="AT368" s="3"/>
      <c r="AU368" s="3"/>
      <c r="AV368" s="3"/>
      <c r="AW368" s="3"/>
      <c r="BE368" s="3"/>
      <c r="BF368" s="3"/>
      <c r="BG368" s="3"/>
      <c r="BH368" s="3"/>
      <c r="BS368" s="3"/>
      <c r="BT368" s="3"/>
      <c r="BU368" s="3"/>
      <c r="BV368" s="46"/>
      <c r="BW368" s="46"/>
      <c r="CC368" s="50" t="s">
        <v>551</v>
      </c>
      <c r="CJ368" s="46"/>
      <c r="CK368" s="46"/>
      <c r="CL368" s="46"/>
      <c r="CM368" s="46"/>
      <c r="CN368" s="46"/>
    </row>
    <row r="369" customFormat="false" ht="12.75" hidden="false" customHeight="false" outlineLevel="0" collapsed="false">
      <c r="A369" s="1" t="s">
        <v>574</v>
      </c>
      <c r="B369" s="1" t="s">
        <v>575</v>
      </c>
      <c r="C369" s="1" t="n">
        <v>1617240</v>
      </c>
      <c r="D369" s="1" t="n">
        <v>7224920</v>
      </c>
      <c r="E369" s="2" t="n">
        <v>40225.7395833333</v>
      </c>
      <c r="F369" s="3" t="n">
        <v>0.5</v>
      </c>
      <c r="H369" s="3" t="n">
        <v>0</v>
      </c>
      <c r="K369" s="3" t="n">
        <v>7</v>
      </c>
      <c r="L369" s="3" t="n">
        <v>4.1</v>
      </c>
      <c r="M369" s="4" t="n">
        <v>0.262295081967213</v>
      </c>
      <c r="N369" s="3"/>
      <c r="O369" s="3"/>
      <c r="P369" s="3"/>
      <c r="Q369" s="3"/>
      <c r="R369" s="3"/>
      <c r="S369" s="3"/>
      <c r="U369" s="3"/>
      <c r="V369" s="3"/>
      <c r="W369" s="3"/>
      <c r="X369" s="3"/>
      <c r="Y369" s="3"/>
      <c r="Z369" s="3"/>
      <c r="AA369" s="3"/>
      <c r="AB369" s="3"/>
      <c r="AC369" s="3" t="n">
        <v>0.013</v>
      </c>
      <c r="AE369" s="3" t="n">
        <v>0.06</v>
      </c>
      <c r="AI369" s="4" t="n">
        <v>0.48</v>
      </c>
      <c r="AJ369" s="3" t="s">
        <v>105</v>
      </c>
      <c r="AK369" s="3" t="n">
        <v>0.069</v>
      </c>
      <c r="AL369" s="3" t="n">
        <v>0.033</v>
      </c>
      <c r="AM369" s="3"/>
      <c r="AN369" s="3"/>
      <c r="AO369" s="3"/>
      <c r="AP369" s="3"/>
      <c r="AQ369" s="3"/>
      <c r="AR369" s="3" t="n">
        <v>1.2</v>
      </c>
      <c r="AS369" s="3"/>
      <c r="AT369" s="3"/>
      <c r="AU369" s="3"/>
      <c r="AV369" s="3"/>
      <c r="AW369" s="3"/>
      <c r="AX369" s="3" t="n">
        <v>2.9</v>
      </c>
      <c r="BE369" s="3"/>
      <c r="BF369" s="3"/>
      <c r="BG369" s="3"/>
      <c r="BH369" s="3"/>
      <c r="BS369" s="3"/>
      <c r="BT369" s="3"/>
      <c r="BU369" s="3"/>
      <c r="BV369" s="46"/>
      <c r="BW369" s="46"/>
      <c r="BX369" s="1" t="s">
        <v>97</v>
      </c>
      <c r="BZ369" s="1" t="s">
        <v>98</v>
      </c>
      <c r="CA369" s="1" t="s">
        <v>99</v>
      </c>
      <c r="CC369" s="1" t="s">
        <v>576</v>
      </c>
      <c r="CF369" s="3" t="n">
        <v>-12</v>
      </c>
      <c r="CH369" s="1" t="s">
        <v>101</v>
      </c>
      <c r="CI369" s="1" t="s">
        <v>107</v>
      </c>
      <c r="CJ369" s="46"/>
      <c r="CK369" s="46"/>
      <c r="CL369" s="46"/>
      <c r="CM369" s="46"/>
      <c r="CN369" s="46"/>
    </row>
    <row r="370" customFormat="false" ht="12.75" hidden="false" customHeight="false" outlineLevel="0" collapsed="false">
      <c r="A370" s="1" t="s">
        <v>577</v>
      </c>
      <c r="B370" s="1" t="s">
        <v>575</v>
      </c>
      <c r="C370" s="1" t="n">
        <v>1617240</v>
      </c>
      <c r="D370" s="1" t="n">
        <v>7224920</v>
      </c>
      <c r="E370" s="2" t="n">
        <v>40325.6527777778</v>
      </c>
      <c r="F370" s="3" t="n">
        <v>0.5</v>
      </c>
      <c r="H370" s="3" t="n">
        <v>5.9</v>
      </c>
      <c r="K370" s="3" t="n">
        <v>7.1</v>
      </c>
      <c r="L370" s="3" t="n">
        <v>3.1</v>
      </c>
      <c r="M370" s="4" t="n">
        <v>0.213114754098361</v>
      </c>
      <c r="AC370" s="3" t="s">
        <v>104</v>
      </c>
      <c r="AE370" s="3" t="n">
        <v>0.023</v>
      </c>
      <c r="AI370" s="4" t="n">
        <v>0.16</v>
      </c>
      <c r="AJ370" s="3" t="s">
        <v>105</v>
      </c>
      <c r="AK370" s="3" t="n">
        <v>0.008</v>
      </c>
      <c r="AL370" s="3" t="n">
        <v>0.057</v>
      </c>
      <c r="AR370" s="3" t="n">
        <v>1.3</v>
      </c>
      <c r="AX370" s="3" t="n">
        <v>4.2</v>
      </c>
      <c r="BX370" s="1" t="s">
        <v>97</v>
      </c>
      <c r="BZ370" s="1" t="s">
        <v>98</v>
      </c>
      <c r="CA370" s="1" t="s">
        <v>99</v>
      </c>
      <c r="CB370" s="1" t="s">
        <v>553</v>
      </c>
      <c r="CC370" s="1" t="s">
        <v>576</v>
      </c>
      <c r="CF370" s="3" t="n">
        <v>10</v>
      </c>
      <c r="CH370" s="1" t="s">
        <v>117</v>
      </c>
      <c r="CI370" s="1" t="s">
        <v>107</v>
      </c>
    </row>
    <row r="371" customFormat="false" ht="12.75" hidden="false" customHeight="false" outlineLevel="0" collapsed="false">
      <c r="A371" s="1" t="s">
        <v>578</v>
      </c>
      <c r="B371" s="1" t="s">
        <v>575</v>
      </c>
      <c r="C371" s="1" t="n">
        <v>1617240</v>
      </c>
      <c r="D371" s="1" t="n">
        <v>7224920</v>
      </c>
      <c r="E371" s="2" t="n">
        <v>40352.5243055556</v>
      </c>
      <c r="F371" s="3" t="n">
        <v>0.5</v>
      </c>
      <c r="H371" s="3" t="n">
        <v>12</v>
      </c>
      <c r="K371" s="3" t="n">
        <v>7.1</v>
      </c>
      <c r="L371" s="3" t="n">
        <v>3.1</v>
      </c>
      <c r="M371" s="4" t="n">
        <v>0.213114754098361</v>
      </c>
      <c r="AC371" s="3" t="s">
        <v>104</v>
      </c>
      <c r="AE371" s="3" t="n">
        <v>0.009</v>
      </c>
      <c r="AI371" s="4" t="n">
        <v>0.14</v>
      </c>
      <c r="AJ371" s="3" t="s">
        <v>105</v>
      </c>
      <c r="AK371" s="3" t="n">
        <v>0.003</v>
      </c>
      <c r="AL371" s="3" t="n">
        <v>0.043</v>
      </c>
      <c r="AR371" s="3" t="n">
        <v>0.52</v>
      </c>
      <c r="AX371" s="3" t="n">
        <v>2.8</v>
      </c>
      <c r="BX371" s="1" t="s">
        <v>97</v>
      </c>
      <c r="BZ371" s="1" t="s">
        <v>110</v>
      </c>
      <c r="CA371" s="1" t="s">
        <v>99</v>
      </c>
      <c r="CC371" s="1" t="s">
        <v>576</v>
      </c>
      <c r="CF371" s="3" t="n">
        <v>17.5</v>
      </c>
      <c r="CH371" s="1" t="s">
        <v>111</v>
      </c>
      <c r="CI371" s="1" t="s">
        <v>118</v>
      </c>
    </row>
    <row r="372" customFormat="false" ht="12.75" hidden="false" customHeight="false" outlineLevel="0" collapsed="false">
      <c r="A372" s="1" t="s">
        <v>579</v>
      </c>
      <c r="B372" s="1" t="s">
        <v>575</v>
      </c>
      <c r="C372" s="1" t="n">
        <v>1617240</v>
      </c>
      <c r="D372" s="1" t="n">
        <v>7224920</v>
      </c>
      <c r="E372" s="2" t="n">
        <v>40413.4270833333</v>
      </c>
      <c r="F372" s="3" t="n">
        <v>0.5</v>
      </c>
      <c r="H372" s="3" t="n">
        <v>14.8</v>
      </c>
      <c r="K372" s="3" t="n">
        <v>7.3</v>
      </c>
      <c r="L372" s="3" t="n">
        <v>3.1</v>
      </c>
      <c r="M372" s="4" t="n">
        <v>0.213114754098361</v>
      </c>
      <c r="AC372" s="3" t="s">
        <v>104</v>
      </c>
      <c r="AE372" s="3" t="s">
        <v>221</v>
      </c>
      <c r="AI372" s="4" t="n">
        <v>0.14</v>
      </c>
      <c r="AJ372" s="3" t="s">
        <v>105</v>
      </c>
      <c r="AK372" s="3" t="n">
        <v>0.005</v>
      </c>
      <c r="AL372" s="3" t="n">
        <v>0.039</v>
      </c>
      <c r="AR372" s="3" t="n">
        <v>0.45</v>
      </c>
      <c r="AX372" s="3" t="n">
        <v>2.9</v>
      </c>
      <c r="BX372" s="1" t="s">
        <v>97</v>
      </c>
      <c r="BZ372" s="1" t="s">
        <v>98</v>
      </c>
      <c r="CA372" s="1" t="s">
        <v>99</v>
      </c>
      <c r="CC372" s="1" t="s">
        <v>576</v>
      </c>
      <c r="CF372" s="3" t="n">
        <v>14.8</v>
      </c>
      <c r="CH372" s="1" t="s">
        <v>134</v>
      </c>
      <c r="CI372" s="1" t="s">
        <v>107</v>
      </c>
    </row>
    <row r="373" customFormat="false" ht="12.75" hidden="false" customHeight="false" outlineLevel="0" collapsed="false">
      <c r="A373" s="1" t="s">
        <v>580</v>
      </c>
      <c r="B373" s="1" t="s">
        <v>575</v>
      </c>
      <c r="C373" s="1" t="n">
        <v>1617240</v>
      </c>
      <c r="D373" s="1" t="n">
        <v>7224920</v>
      </c>
      <c r="E373" s="2" t="n">
        <v>40463.4756944444</v>
      </c>
      <c r="F373" s="3" t="n">
        <v>0.5</v>
      </c>
      <c r="H373" s="3" t="n">
        <v>4</v>
      </c>
      <c r="K373" s="3" t="n">
        <v>7.3</v>
      </c>
      <c r="L373" s="3" t="n">
        <v>3.4</v>
      </c>
      <c r="M373" s="4" t="n">
        <v>0.229508196721311</v>
      </c>
      <c r="AC373" s="3" t="s">
        <v>104</v>
      </c>
      <c r="AE373" s="3" t="n">
        <v>0.027</v>
      </c>
      <c r="AI373" s="4" t="n">
        <v>0.12</v>
      </c>
      <c r="AJ373" s="3" t="s">
        <v>105</v>
      </c>
      <c r="AK373" s="3" t="n">
        <v>0.004</v>
      </c>
      <c r="AL373" s="3" t="n">
        <v>0.033</v>
      </c>
      <c r="AR373" s="3" t="n">
        <v>0.75</v>
      </c>
      <c r="AX373" s="3" t="n">
        <v>2.4</v>
      </c>
      <c r="BX373" s="1" t="s">
        <v>97</v>
      </c>
      <c r="BZ373" s="1" t="s">
        <v>98</v>
      </c>
      <c r="CA373" s="1" t="s">
        <v>99</v>
      </c>
      <c r="CC373" s="1" t="s">
        <v>576</v>
      </c>
      <c r="CF373" s="3" t="n">
        <v>4</v>
      </c>
      <c r="CH373" s="1" t="s">
        <v>134</v>
      </c>
      <c r="CI373" s="1" t="s">
        <v>107</v>
      </c>
    </row>
    <row r="374" customFormat="false" ht="12.75" hidden="false" customHeight="false" outlineLevel="0" collapsed="false">
      <c r="A374" s="1" t="s">
        <v>581</v>
      </c>
      <c r="B374" s="1" t="s">
        <v>575</v>
      </c>
      <c r="C374" s="1" t="n">
        <v>1617240</v>
      </c>
      <c r="D374" s="1" t="n">
        <v>7224920</v>
      </c>
      <c r="E374" s="2" t="n">
        <v>40602.5833333333</v>
      </c>
      <c r="F374" s="3" t="n">
        <v>0.5</v>
      </c>
      <c r="H374" s="3" t="n">
        <v>0.8</v>
      </c>
      <c r="K374" s="3" t="n">
        <v>7</v>
      </c>
      <c r="L374" s="3" t="n">
        <v>4.9</v>
      </c>
      <c r="M374" s="4" t="n">
        <v>0.327868852459016</v>
      </c>
      <c r="AC374" s="3" t="n">
        <v>0.017</v>
      </c>
      <c r="AE374" s="4" t="n">
        <v>0.1</v>
      </c>
      <c r="AI374" s="59" t="n">
        <v>0.31</v>
      </c>
      <c r="AJ374" s="52" t="s">
        <v>105</v>
      </c>
      <c r="AK374" s="52" t="n">
        <v>0.024</v>
      </c>
      <c r="AL374" s="48" t="n">
        <v>0.038</v>
      </c>
      <c r="AR374" s="3" t="n">
        <v>6.5</v>
      </c>
      <c r="AX374" s="3" t="n">
        <v>2.3</v>
      </c>
      <c r="BX374" s="1" t="s">
        <v>97</v>
      </c>
      <c r="BZ374" s="1" t="s">
        <v>98</v>
      </c>
      <c r="CA374" s="1" t="s">
        <v>99</v>
      </c>
      <c r="CB374" s="1" t="s">
        <v>582</v>
      </c>
      <c r="CC374" s="1" t="s">
        <v>576</v>
      </c>
      <c r="CF374" s="3" t="n">
        <v>0</v>
      </c>
    </row>
    <row r="375" customFormat="false" ht="12.75" hidden="false" customHeight="false" outlineLevel="0" collapsed="false">
      <c r="A375" s="1" t="s">
        <v>583</v>
      </c>
      <c r="B375" s="1" t="s">
        <v>575</v>
      </c>
      <c r="C375" s="1" t="n">
        <v>1617240</v>
      </c>
      <c r="D375" s="1" t="n">
        <v>7224920</v>
      </c>
      <c r="E375" s="2" t="n">
        <v>40672.4583333333</v>
      </c>
      <c r="F375" s="3" t="n">
        <v>0.5</v>
      </c>
      <c r="H375" s="3" t="n">
        <v>7.3</v>
      </c>
      <c r="K375" s="3" t="n">
        <v>7.1</v>
      </c>
      <c r="L375" s="3" t="n">
        <v>2.6</v>
      </c>
      <c r="M375" s="4" t="n">
        <v>0.163934426229508</v>
      </c>
      <c r="AC375" s="3" t="s">
        <v>104</v>
      </c>
      <c r="AE375" s="3" t="n">
        <v>0.012</v>
      </c>
      <c r="AI375" s="4" t="n">
        <v>0.24</v>
      </c>
      <c r="AJ375" s="3" t="s">
        <v>105</v>
      </c>
      <c r="AK375" s="3" t="n">
        <v>0.007</v>
      </c>
      <c r="AL375" s="3" t="n">
        <v>0.092</v>
      </c>
      <c r="AR375" s="3" t="n">
        <v>0.89</v>
      </c>
      <c r="AX375" s="3" t="n">
        <v>5.6</v>
      </c>
      <c r="BX375" s="1" t="s">
        <v>97</v>
      </c>
      <c r="BZ375" s="1" t="s">
        <v>98</v>
      </c>
      <c r="CA375" s="1" t="s">
        <v>99</v>
      </c>
      <c r="CC375" s="1" t="s">
        <v>576</v>
      </c>
      <c r="CF375" s="3" t="n">
        <v>18</v>
      </c>
      <c r="CH375" s="1" t="s">
        <v>146</v>
      </c>
      <c r="CI375" s="1" t="s">
        <v>107</v>
      </c>
    </row>
    <row r="376" customFormat="false" ht="12.75" hidden="false" customHeight="false" outlineLevel="0" collapsed="false">
      <c r="A376" s="1" t="s">
        <v>584</v>
      </c>
      <c r="B376" s="1" t="s">
        <v>575</v>
      </c>
      <c r="C376" s="1" t="n">
        <v>1617240</v>
      </c>
      <c r="D376" s="1" t="n">
        <v>7224920</v>
      </c>
      <c r="E376" s="2" t="n">
        <v>40702.5208333333</v>
      </c>
      <c r="F376" s="3" t="n">
        <v>0.5</v>
      </c>
      <c r="H376" s="3" t="n">
        <v>14.1</v>
      </c>
      <c r="K376" s="3" t="n">
        <v>7.3</v>
      </c>
      <c r="L376" s="3" t="n">
        <v>3.4</v>
      </c>
      <c r="M376" s="4" t="n">
        <v>0.229508196721311</v>
      </c>
      <c r="AC376" s="3" t="s">
        <v>104</v>
      </c>
      <c r="AE376" s="3" t="n">
        <v>0.011</v>
      </c>
      <c r="AI376" s="4" t="n">
        <v>0.14</v>
      </c>
      <c r="AJ376" s="3" t="s">
        <v>105</v>
      </c>
      <c r="AK376" s="3" t="n">
        <v>0.005</v>
      </c>
      <c r="AL376" s="3" t="n">
        <v>0.037</v>
      </c>
      <c r="AR376" s="3" t="n">
        <v>0.68</v>
      </c>
      <c r="AX376" s="3" t="n">
        <v>2.7</v>
      </c>
      <c r="BX376" s="1" t="s">
        <v>97</v>
      </c>
      <c r="BZ376" s="1" t="s">
        <v>120</v>
      </c>
      <c r="CA376" s="1" t="s">
        <v>99</v>
      </c>
      <c r="CC376" s="1" t="s">
        <v>576</v>
      </c>
      <c r="CF376" s="3" t="n">
        <v>22</v>
      </c>
      <c r="CH376" s="1" t="s">
        <v>117</v>
      </c>
      <c r="CI376" s="1" t="s">
        <v>107</v>
      </c>
    </row>
    <row r="377" customFormat="false" ht="12.75" hidden="false" customHeight="false" outlineLevel="0" collapsed="false">
      <c r="A377" s="1" t="s">
        <v>585</v>
      </c>
      <c r="B377" s="1" t="s">
        <v>575</v>
      </c>
      <c r="C377" s="1" t="n">
        <v>1617240</v>
      </c>
      <c r="D377" s="1" t="n">
        <v>7224920</v>
      </c>
      <c r="E377" s="2" t="n">
        <v>40773.3958333333</v>
      </c>
      <c r="F377" s="3" t="n">
        <v>0.5</v>
      </c>
      <c r="H377" s="3" t="n">
        <v>14.5</v>
      </c>
      <c r="K377" s="3" t="n">
        <v>7.2</v>
      </c>
      <c r="L377" s="3" t="n">
        <v>2.9</v>
      </c>
      <c r="M377" s="4" t="n">
        <v>0.180327868852459</v>
      </c>
      <c r="AC377" s="3" t="s">
        <v>104</v>
      </c>
      <c r="AE377" s="3" t="s">
        <v>221</v>
      </c>
      <c r="AI377" s="4" t="n">
        <v>0.16</v>
      </c>
      <c r="AJ377" s="3" t="s">
        <v>105</v>
      </c>
      <c r="AK377" s="3" t="n">
        <v>0.004</v>
      </c>
      <c r="AL377" s="3" t="n">
        <v>0.048</v>
      </c>
      <c r="AR377" s="3" t="n">
        <v>0.59</v>
      </c>
      <c r="AX377" s="3" t="n">
        <v>3.9</v>
      </c>
      <c r="BX377" s="1" t="s">
        <v>97</v>
      </c>
      <c r="BZ377" s="1" t="s">
        <v>120</v>
      </c>
      <c r="CA377" s="1" t="s">
        <v>99</v>
      </c>
      <c r="CC377" s="1" t="s">
        <v>576</v>
      </c>
      <c r="CF377" s="3" t="n">
        <v>14</v>
      </c>
      <c r="CH377" s="1" t="s">
        <v>101</v>
      </c>
      <c r="CI377" s="1" t="s">
        <v>107</v>
      </c>
    </row>
    <row r="378" customFormat="false" ht="12.75" hidden="false" customHeight="false" outlineLevel="0" collapsed="false">
      <c r="A378" s="1" t="s">
        <v>586</v>
      </c>
      <c r="B378" s="1" t="s">
        <v>575</v>
      </c>
      <c r="C378" s="1" t="n">
        <v>1617240</v>
      </c>
      <c r="D378" s="1" t="n">
        <v>7224920</v>
      </c>
      <c r="E378" s="2" t="n">
        <v>40822.4236111111</v>
      </c>
      <c r="F378" s="3" t="n">
        <v>0.5</v>
      </c>
      <c r="H378" s="3" t="n">
        <v>7.5</v>
      </c>
      <c r="K378" s="3" t="n">
        <v>7.2</v>
      </c>
      <c r="L378" s="3" t="n">
        <v>3</v>
      </c>
      <c r="M378" s="4" t="n">
        <v>0.163934426229508</v>
      </c>
      <c r="AC378" s="3" t="s">
        <v>104</v>
      </c>
      <c r="AE378" s="3" t="n">
        <v>0.006</v>
      </c>
      <c r="AI378" s="4" t="n">
        <v>0.16</v>
      </c>
      <c r="AJ378" s="3" t="s">
        <v>105</v>
      </c>
      <c r="AK378" s="3" t="n">
        <v>0.005</v>
      </c>
      <c r="AL378" s="3" t="n">
        <v>0.074</v>
      </c>
      <c r="AR378" s="3" t="n">
        <v>0.72</v>
      </c>
      <c r="AX378" s="3" t="n">
        <v>4.3</v>
      </c>
      <c r="BX378" s="1" t="s">
        <v>97</v>
      </c>
      <c r="BZ378" s="1" t="s">
        <v>120</v>
      </c>
      <c r="CA378" s="1" t="s">
        <v>99</v>
      </c>
      <c r="CC378" s="1" t="s">
        <v>576</v>
      </c>
      <c r="CF378" s="3" t="n">
        <v>6</v>
      </c>
      <c r="CH378" s="1" t="s">
        <v>117</v>
      </c>
      <c r="CI378" s="1" t="s">
        <v>118</v>
      </c>
    </row>
    <row r="379" customFormat="false" ht="12.75" hidden="false" customHeight="false" outlineLevel="0" collapsed="false">
      <c r="A379" s="1" t="s">
        <v>587</v>
      </c>
      <c r="B379" s="1" t="s">
        <v>575</v>
      </c>
      <c r="C379" s="1" t="n">
        <v>1617240</v>
      </c>
      <c r="D379" s="1" t="n">
        <v>7224920</v>
      </c>
      <c r="E379" s="2" t="n">
        <v>40962.4305555556</v>
      </c>
      <c r="F379" s="3" t="n">
        <v>0.5</v>
      </c>
      <c r="H379" s="3" t="n">
        <v>0.3</v>
      </c>
      <c r="K379" s="3" t="n">
        <v>7.1</v>
      </c>
      <c r="L379" s="3" t="n">
        <v>4</v>
      </c>
      <c r="M379" s="4" t="n">
        <v>0.262295081967213</v>
      </c>
      <c r="AC379" s="3" t="n">
        <v>0.029</v>
      </c>
      <c r="AE379" s="3" t="n">
        <v>0.061</v>
      </c>
      <c r="AI379" s="4" t="n">
        <v>0.29</v>
      </c>
      <c r="AJ379" s="3" t="s">
        <v>105</v>
      </c>
      <c r="AK379" s="3" t="n">
        <v>0.006</v>
      </c>
      <c r="AL379" s="3" t="n">
        <v>0.048</v>
      </c>
      <c r="AR379" s="3" t="n">
        <v>0.55</v>
      </c>
      <c r="AX379" s="3" t="n">
        <v>3.2</v>
      </c>
      <c r="BX379" s="1" t="s">
        <v>97</v>
      </c>
      <c r="BZ379" s="1" t="s">
        <v>120</v>
      </c>
      <c r="CA379" s="1" t="s">
        <v>99</v>
      </c>
      <c r="CC379" s="1" t="s">
        <v>576</v>
      </c>
      <c r="CF379" s="3" t="n">
        <v>-5</v>
      </c>
    </row>
    <row r="380" customFormat="false" ht="12.75" hidden="false" customHeight="false" outlineLevel="0" collapsed="false">
      <c r="A380" s="1" t="s">
        <v>588</v>
      </c>
      <c r="B380" s="1" t="s">
        <v>575</v>
      </c>
      <c r="C380" s="1" t="n">
        <v>1617240</v>
      </c>
      <c r="D380" s="1" t="n">
        <v>7224920</v>
      </c>
      <c r="E380" s="2" t="n">
        <v>41052.46875</v>
      </c>
      <c r="F380" s="3" t="n">
        <v>0.5</v>
      </c>
      <c r="H380" s="3" t="n">
        <v>7</v>
      </c>
      <c r="K380" s="3" t="n">
        <v>6.7</v>
      </c>
      <c r="L380" s="3" t="n">
        <v>2.3</v>
      </c>
      <c r="M380" s="4" t="n">
        <v>0.116393442622951</v>
      </c>
      <c r="AC380" s="3" t="s">
        <v>104</v>
      </c>
      <c r="AE380" s="3" t="n">
        <v>0.016</v>
      </c>
      <c r="AI380" s="4" t="n">
        <v>0.2</v>
      </c>
      <c r="AJ380" s="3" t="s">
        <v>105</v>
      </c>
      <c r="AK380" s="3" t="n">
        <v>0.009</v>
      </c>
      <c r="AL380" s="3" t="n">
        <v>0.116</v>
      </c>
      <c r="AR380" s="3" t="n">
        <v>0.78</v>
      </c>
      <c r="AX380" s="3" t="n">
        <v>5.6</v>
      </c>
      <c r="BX380" s="1" t="s">
        <v>97</v>
      </c>
      <c r="BZ380" s="1" t="s">
        <v>120</v>
      </c>
      <c r="CA380" s="1" t="s">
        <v>99</v>
      </c>
      <c r="CB380" s="1" t="s">
        <v>589</v>
      </c>
      <c r="CC380" s="1" t="s">
        <v>576</v>
      </c>
      <c r="CF380" s="3" t="n">
        <v>12</v>
      </c>
      <c r="CH380" s="1" t="s">
        <v>117</v>
      </c>
      <c r="CI380" s="1" t="s">
        <v>118</v>
      </c>
    </row>
    <row r="381" customFormat="false" ht="12.75" hidden="false" customHeight="false" outlineLevel="0" collapsed="false">
      <c r="A381" s="1" t="s">
        <v>590</v>
      </c>
      <c r="B381" s="1" t="s">
        <v>575</v>
      </c>
      <c r="C381" s="1" t="n">
        <v>1617240</v>
      </c>
      <c r="D381" s="1" t="n">
        <v>7224920</v>
      </c>
      <c r="E381" s="2" t="n">
        <v>41086.7986111111</v>
      </c>
      <c r="F381" s="3" t="n">
        <v>0.5</v>
      </c>
      <c r="H381" s="3" t="n">
        <v>13</v>
      </c>
      <c r="K381" s="3" t="n">
        <v>7.3</v>
      </c>
      <c r="L381" s="3" t="n">
        <v>3.1</v>
      </c>
      <c r="M381" s="4" t="n">
        <v>0.213114754098361</v>
      </c>
      <c r="AC381" s="3" t="s">
        <v>104</v>
      </c>
      <c r="AE381" s="3" t="n">
        <v>0.006</v>
      </c>
      <c r="AI381" s="4" t="n">
        <v>0.12</v>
      </c>
      <c r="AJ381" s="3" t="s">
        <v>105</v>
      </c>
      <c r="AK381" s="3" t="n">
        <v>0.004</v>
      </c>
      <c r="AL381" s="3" t="n">
        <v>0.046</v>
      </c>
      <c r="AR381" s="3" t="n">
        <v>0.64</v>
      </c>
      <c r="AX381" s="3" t="n">
        <v>2.4</v>
      </c>
      <c r="BX381" s="1" t="s">
        <v>97</v>
      </c>
      <c r="BZ381" s="1" t="s">
        <v>120</v>
      </c>
      <c r="CA381" s="1" t="s">
        <v>99</v>
      </c>
      <c r="CC381" s="1" t="s">
        <v>576</v>
      </c>
      <c r="CF381" s="3" t="n">
        <v>15</v>
      </c>
      <c r="CH381" s="1" t="s">
        <v>117</v>
      </c>
      <c r="CI381" s="1" t="s">
        <v>107</v>
      </c>
    </row>
    <row r="382" customFormat="false" ht="12.75" hidden="false" customHeight="false" outlineLevel="0" collapsed="false">
      <c r="A382" s="1" t="s">
        <v>591</v>
      </c>
      <c r="B382" s="1" t="s">
        <v>575</v>
      </c>
      <c r="C382" s="1" t="n">
        <v>1617240</v>
      </c>
      <c r="D382" s="1" t="n">
        <v>7224920</v>
      </c>
      <c r="E382" s="2" t="n">
        <v>41151.4305555556</v>
      </c>
      <c r="F382" s="3" t="n">
        <v>0.5</v>
      </c>
      <c r="H382" s="3" t="n">
        <v>12.1</v>
      </c>
      <c r="K382" s="3" t="n">
        <v>7.4</v>
      </c>
      <c r="L382" s="3" t="n">
        <v>2.9</v>
      </c>
      <c r="M382" s="4" t="n">
        <v>0.19672131147541</v>
      </c>
      <c r="AC382" s="3" t="s">
        <v>104</v>
      </c>
      <c r="AE382" s="3" t="s">
        <v>221</v>
      </c>
      <c r="AI382" s="4" t="n">
        <v>0.18</v>
      </c>
      <c r="AJ382" s="3" t="s">
        <v>105</v>
      </c>
      <c r="AK382" s="3" t="n">
        <v>0.005</v>
      </c>
      <c r="AL382" s="3" t="n">
        <v>0.034</v>
      </c>
      <c r="AR382" s="3" t="n">
        <v>0.39</v>
      </c>
      <c r="AX382" s="3" t="n">
        <v>2.1</v>
      </c>
      <c r="BX382" s="1" t="s">
        <v>97</v>
      </c>
      <c r="BZ382" s="1" t="s">
        <v>120</v>
      </c>
      <c r="CA382" s="1" t="s">
        <v>99</v>
      </c>
      <c r="CC382" s="1" t="s">
        <v>576</v>
      </c>
      <c r="CF382" s="3" t="n">
        <v>10</v>
      </c>
      <c r="CH382" s="1" t="s">
        <v>134</v>
      </c>
      <c r="CI382" s="1" t="s">
        <v>213</v>
      </c>
    </row>
    <row r="383" customFormat="false" ht="12.75" hidden="false" customHeight="false" outlineLevel="0" collapsed="false">
      <c r="A383" s="1" t="s">
        <v>592</v>
      </c>
      <c r="B383" s="1" t="s">
        <v>575</v>
      </c>
      <c r="C383" s="1" t="n">
        <v>1617240</v>
      </c>
      <c r="D383" s="1" t="n">
        <v>7224920</v>
      </c>
      <c r="E383" s="2" t="n">
        <v>41325.5</v>
      </c>
      <c r="F383" s="3" t="n">
        <v>0.5</v>
      </c>
      <c r="H383" s="3" t="n">
        <v>0.1</v>
      </c>
      <c r="K383" s="3" t="n">
        <v>7.1</v>
      </c>
      <c r="L383" s="3" t="n">
        <v>3.6</v>
      </c>
      <c r="M383" s="4" t="n">
        <v>0.229508196721311</v>
      </c>
      <c r="AC383" s="3" t="n">
        <v>0.022</v>
      </c>
      <c r="AE383" s="3" t="n">
        <v>0.049</v>
      </c>
      <c r="AI383" s="4" t="n">
        <v>0.28</v>
      </c>
      <c r="AJ383" s="3" t="n">
        <v>0.003</v>
      </c>
      <c r="AK383" s="3" t="n">
        <v>0.018</v>
      </c>
      <c r="AL383" s="3" t="n">
        <v>0.039</v>
      </c>
      <c r="AR383" s="3" t="n">
        <v>0.6</v>
      </c>
      <c r="AX383" s="3" t="n">
        <v>3.7</v>
      </c>
      <c r="BX383" s="1" t="s">
        <v>97</v>
      </c>
      <c r="BZ383" s="1" t="s">
        <v>120</v>
      </c>
      <c r="CA383" s="1" t="s">
        <v>99</v>
      </c>
      <c r="CB383" s="1" t="s">
        <v>593</v>
      </c>
      <c r="CC383" s="1" t="s">
        <v>576</v>
      </c>
    </row>
    <row r="384" customFormat="false" ht="12.75" hidden="false" customHeight="false" outlineLevel="0" collapsed="false">
      <c r="A384" s="1" t="s">
        <v>594</v>
      </c>
      <c r="B384" s="1" t="s">
        <v>575</v>
      </c>
      <c r="C384" s="1" t="n">
        <v>1617240</v>
      </c>
      <c r="D384" s="1" t="n">
        <v>7224920</v>
      </c>
      <c r="E384" s="2" t="n">
        <v>41424.4722222222</v>
      </c>
      <c r="F384" s="3" t="n">
        <v>0.5</v>
      </c>
      <c r="H384" s="3" t="n">
        <v>13.4</v>
      </c>
      <c r="K384" s="3" t="n">
        <v>7</v>
      </c>
      <c r="L384" s="3" t="n">
        <v>3.4</v>
      </c>
      <c r="M384" s="4" t="n">
        <v>0.19672131147541</v>
      </c>
      <c r="AC384" s="3" t="s">
        <v>104</v>
      </c>
      <c r="AE384" s="3" t="n">
        <v>0.013</v>
      </c>
      <c r="AI384" s="4" t="n">
        <v>0.12</v>
      </c>
      <c r="AJ384" s="3" t="s">
        <v>105</v>
      </c>
      <c r="AK384" s="3" t="n">
        <v>0.005</v>
      </c>
      <c r="AL384" s="3" t="n">
        <v>0.043</v>
      </c>
      <c r="AR384" s="3" t="n">
        <v>0.62</v>
      </c>
      <c r="AX384" s="3" t="n">
        <v>2.4</v>
      </c>
      <c r="BX384" s="1" t="s">
        <v>97</v>
      </c>
      <c r="BZ384" s="1" t="s">
        <v>120</v>
      </c>
      <c r="CA384" s="1" t="s">
        <v>99</v>
      </c>
      <c r="CC384" s="1" t="s">
        <v>576</v>
      </c>
      <c r="CF384" s="3" t="n">
        <v>24</v>
      </c>
      <c r="CH384" s="1" t="s">
        <v>148</v>
      </c>
      <c r="CI384" s="1" t="s">
        <v>102</v>
      </c>
    </row>
    <row r="385" customFormat="false" ht="12.75" hidden="false" customHeight="false" outlineLevel="0" collapsed="false">
      <c r="A385" s="1" t="s">
        <v>595</v>
      </c>
      <c r="B385" s="1" t="s">
        <v>575</v>
      </c>
      <c r="C385" s="1" t="n">
        <v>1617240</v>
      </c>
      <c r="D385" s="1" t="n">
        <v>7224920</v>
      </c>
      <c r="E385" s="2" t="n">
        <v>41451.46875</v>
      </c>
      <c r="F385" s="3" t="n">
        <v>0.5</v>
      </c>
      <c r="H385" s="3" t="n">
        <v>16.1</v>
      </c>
      <c r="K385" s="3" t="n">
        <v>6.9</v>
      </c>
      <c r="L385" s="3" t="n">
        <v>3.2</v>
      </c>
      <c r="M385" s="4" t="n">
        <v>0.19672131147541</v>
      </c>
      <c r="AC385" s="3" t="s">
        <v>104</v>
      </c>
      <c r="AE385" s="3" t="n">
        <v>0.006</v>
      </c>
      <c r="AI385" s="4" t="n">
        <v>0.11</v>
      </c>
      <c r="AJ385" s="3" t="s">
        <v>105</v>
      </c>
      <c r="AK385" s="3" t="n">
        <v>0.005</v>
      </c>
      <c r="AL385" s="3" t="n">
        <v>0.037</v>
      </c>
      <c r="AR385" s="3" t="n">
        <v>0.8</v>
      </c>
      <c r="AX385" s="3" t="n">
        <v>2.5</v>
      </c>
      <c r="BX385" s="1" t="s">
        <v>97</v>
      </c>
      <c r="BZ385" s="1" t="s">
        <v>120</v>
      </c>
      <c r="CA385" s="1" t="s">
        <v>99</v>
      </c>
      <c r="CC385" s="1" t="s">
        <v>576</v>
      </c>
      <c r="CF385" s="3" t="n">
        <v>18</v>
      </c>
      <c r="CH385" s="1" t="s">
        <v>101</v>
      </c>
      <c r="CI385" s="1" t="s">
        <v>107</v>
      </c>
    </row>
    <row r="386" customFormat="false" ht="12.75" hidden="false" customHeight="false" outlineLevel="0" collapsed="false">
      <c r="A386" s="1" t="s">
        <v>596</v>
      </c>
      <c r="B386" s="1" t="s">
        <v>575</v>
      </c>
      <c r="C386" s="1" t="n">
        <v>1617240</v>
      </c>
      <c r="D386" s="1" t="n">
        <v>7224920</v>
      </c>
      <c r="E386" s="2" t="n">
        <v>41514.3958333333</v>
      </c>
      <c r="F386" s="3" t="n">
        <v>0.5</v>
      </c>
      <c r="H386" s="3" t="n">
        <v>15.1</v>
      </c>
      <c r="K386" s="3" t="n">
        <v>7.4</v>
      </c>
      <c r="L386" s="3" t="n">
        <v>3.3</v>
      </c>
      <c r="M386" s="4" t="n">
        <v>0.19672131147541</v>
      </c>
      <c r="AC386" s="3" t="s">
        <v>104</v>
      </c>
      <c r="AE386" s="3" t="s">
        <v>221</v>
      </c>
      <c r="AI386" s="4" t="n">
        <v>0.12</v>
      </c>
      <c r="AJ386" s="3" t="s">
        <v>105</v>
      </c>
      <c r="AK386" s="3" t="n">
        <v>0.004</v>
      </c>
      <c r="AL386" s="3" t="n">
        <v>0.024</v>
      </c>
      <c r="AR386" s="3" t="n">
        <v>0.56</v>
      </c>
      <c r="AX386" s="3" t="n">
        <v>2.5</v>
      </c>
      <c r="BX386" s="1" t="s">
        <v>97</v>
      </c>
      <c r="BZ386" s="1" t="s">
        <v>120</v>
      </c>
      <c r="CA386" s="1" t="s">
        <v>99</v>
      </c>
      <c r="CC386" s="1" t="s">
        <v>576</v>
      </c>
      <c r="CF386" s="3" t="n">
        <v>12</v>
      </c>
      <c r="CH386" s="1" t="s">
        <v>134</v>
      </c>
      <c r="CI386" s="1" t="s">
        <v>213</v>
      </c>
    </row>
    <row r="387" customFormat="false" ht="12.75" hidden="false" customHeight="false" outlineLevel="0" collapsed="false">
      <c r="A387" s="1" t="s">
        <v>597</v>
      </c>
      <c r="B387" s="0" t="s">
        <v>575</v>
      </c>
      <c r="C387" s="1" t="n">
        <v>1617240</v>
      </c>
      <c r="D387" s="1" t="n">
        <v>7224920</v>
      </c>
      <c r="E387" s="2" t="n">
        <v>41571.5208333333</v>
      </c>
      <c r="F387" s="3" t="n">
        <v>0.5</v>
      </c>
      <c r="G387" s="0"/>
      <c r="H387" s="3" t="n">
        <v>1.2</v>
      </c>
      <c r="K387" s="3" t="n">
        <v>7.3</v>
      </c>
      <c r="L387" s="3" t="n">
        <v>3.6</v>
      </c>
      <c r="M387" s="4" t="n">
        <v>0.262295081967213</v>
      </c>
      <c r="N387" s="3"/>
      <c r="O387" s="3"/>
      <c r="P387" s="3"/>
      <c r="Q387" s="3"/>
      <c r="R387" s="3"/>
      <c r="S387" s="3"/>
      <c r="U387" s="3"/>
      <c r="V387" s="3"/>
      <c r="W387" s="3"/>
      <c r="X387" s="3"/>
      <c r="Y387" s="3"/>
      <c r="Z387" s="3"/>
      <c r="AA387" s="3"/>
      <c r="AB387" s="3"/>
      <c r="AC387" s="3" t="s">
        <v>104</v>
      </c>
      <c r="AE387" s="3" t="n">
        <v>0.014</v>
      </c>
      <c r="AI387" s="3" t="n">
        <v>0.12</v>
      </c>
      <c r="AJ387" s="3" t="s">
        <v>105</v>
      </c>
      <c r="AK387" s="3" t="n">
        <v>0.005</v>
      </c>
      <c r="AL387" s="3" t="n">
        <v>0.03</v>
      </c>
      <c r="AM387" s="3"/>
      <c r="AN387" s="3"/>
      <c r="AO387" s="3"/>
      <c r="AP387" s="3"/>
      <c r="AQ387" s="3"/>
      <c r="AR387" s="3" t="n">
        <v>0.55</v>
      </c>
      <c r="AS387" s="3"/>
      <c r="AT387" s="3"/>
      <c r="AU387" s="3"/>
      <c r="AV387" s="3"/>
      <c r="AW387" s="3"/>
      <c r="AX387" s="3" t="n">
        <v>1.9</v>
      </c>
      <c r="BE387" s="3"/>
      <c r="BF387" s="3"/>
      <c r="BG387" s="3"/>
      <c r="BH387" s="3"/>
      <c r="BS387" s="3"/>
      <c r="BT387" s="3"/>
      <c r="BU387" s="3"/>
      <c r="BX387" s="0" t="s">
        <v>97</v>
      </c>
      <c r="BY387" s="0"/>
      <c r="BZ387" s="0" t="s">
        <v>120</v>
      </c>
      <c r="CA387" s="1" t="s">
        <v>99</v>
      </c>
      <c r="CB387" s="0"/>
      <c r="CC387" s="0" t="s">
        <v>576</v>
      </c>
      <c r="CE387" s="0"/>
      <c r="CF387" s="3" t="n">
        <v>2</v>
      </c>
      <c r="CH387" s="1" t="s">
        <v>146</v>
      </c>
      <c r="CI387" s="1" t="s">
        <v>245</v>
      </c>
    </row>
    <row r="388" customFormat="false" ht="12.75" hidden="false" customHeight="false" outlineLevel="0" collapsed="false">
      <c r="B388" s="55" t="s">
        <v>575</v>
      </c>
      <c r="E388" s="51" t="n">
        <v>72686</v>
      </c>
      <c r="N388" s="3"/>
      <c r="O388" s="3"/>
      <c r="P388" s="3"/>
      <c r="Q388" s="3"/>
      <c r="R388" s="3"/>
      <c r="S388" s="3"/>
      <c r="U388" s="3"/>
      <c r="V388" s="3"/>
      <c r="W388" s="3"/>
      <c r="X388" s="3"/>
      <c r="Y388" s="3"/>
      <c r="Z388" s="3"/>
      <c r="AA388" s="3"/>
      <c r="AB388" s="3"/>
      <c r="AI388" s="3"/>
      <c r="AK388" s="48"/>
      <c r="AL388" s="48"/>
      <c r="AM388" s="3"/>
      <c r="AN388" s="3"/>
      <c r="AO388" s="3"/>
      <c r="AP388" s="3"/>
      <c r="AQ388" s="3"/>
      <c r="AS388" s="3"/>
      <c r="AT388" s="3"/>
      <c r="AU388" s="3"/>
      <c r="AV388" s="3"/>
      <c r="AW388" s="3"/>
      <c r="BE388" s="3"/>
      <c r="BF388" s="3"/>
      <c r="BG388" s="3"/>
      <c r="BH388" s="3"/>
      <c r="BS388" s="3"/>
      <c r="BT388" s="3"/>
      <c r="BU388" s="3"/>
      <c r="BV388" s="46"/>
      <c r="BW388" s="46"/>
      <c r="CC388" s="50" t="s">
        <v>576</v>
      </c>
      <c r="CJ388" s="46"/>
      <c r="CK388" s="46"/>
      <c r="CL388" s="46"/>
      <c r="CM388" s="46"/>
      <c r="CN388" s="46"/>
    </row>
    <row r="389" customFormat="false" ht="12.75" hidden="false" customHeight="false" outlineLevel="0" collapsed="false">
      <c r="A389" s="1" t="s">
        <v>598</v>
      </c>
      <c r="B389" s="1" t="s">
        <v>599</v>
      </c>
      <c r="C389" s="64" t="n">
        <v>1641941</v>
      </c>
      <c r="D389" s="64" t="n">
        <v>7194368</v>
      </c>
      <c r="E389" s="2" t="n">
        <v>40226.4409722222</v>
      </c>
      <c r="F389" s="3" t="n">
        <v>0.5</v>
      </c>
      <c r="H389" s="3" t="n">
        <v>-0.1</v>
      </c>
      <c r="K389" s="3" t="n">
        <v>7.3</v>
      </c>
      <c r="L389" s="3" t="n">
        <v>4.5</v>
      </c>
      <c r="M389" s="4" t="n">
        <v>0.245901639344262</v>
      </c>
      <c r="N389" s="3"/>
      <c r="O389" s="3"/>
      <c r="P389" s="3"/>
      <c r="Q389" s="3"/>
      <c r="R389" s="3"/>
      <c r="S389" s="3"/>
      <c r="U389" s="3"/>
      <c r="V389" s="3"/>
      <c r="W389" s="3"/>
      <c r="X389" s="3"/>
      <c r="Y389" s="3"/>
      <c r="Z389" s="3"/>
      <c r="AA389" s="3"/>
      <c r="AB389" s="3"/>
      <c r="AC389" s="3" t="n">
        <v>0.017</v>
      </c>
      <c r="AE389" s="3" t="n">
        <v>0.062</v>
      </c>
      <c r="AI389" s="4" t="n">
        <v>0.18</v>
      </c>
      <c r="AJ389" s="3" t="s">
        <v>105</v>
      </c>
      <c r="AK389" s="3" t="n">
        <v>0.004</v>
      </c>
      <c r="AL389" s="3" t="n">
        <v>0.043</v>
      </c>
      <c r="AM389" s="3"/>
      <c r="AN389" s="3"/>
      <c r="AO389" s="3"/>
      <c r="AP389" s="3"/>
      <c r="AQ389" s="3"/>
      <c r="AR389" s="3" t="n">
        <v>0.34</v>
      </c>
      <c r="AS389" s="3"/>
      <c r="AT389" s="3"/>
      <c r="AU389" s="3"/>
      <c r="AV389" s="3"/>
      <c r="AW389" s="3"/>
      <c r="AX389" s="3" t="n">
        <v>2.6</v>
      </c>
      <c r="AZ389" s="3" t="n">
        <v>0.21</v>
      </c>
      <c r="BA389" s="3" t="n">
        <v>4.3</v>
      </c>
      <c r="BB389" s="3" t="n">
        <v>0.7</v>
      </c>
      <c r="BC389" s="3" t="n">
        <v>5</v>
      </c>
      <c r="BD389" s="3" t="n">
        <v>25</v>
      </c>
      <c r="BE389" s="3"/>
      <c r="BF389" s="3"/>
      <c r="BG389" s="3"/>
      <c r="BH389" s="3"/>
      <c r="BI389" s="3" t="s">
        <v>190</v>
      </c>
      <c r="BJ389" s="3" t="n">
        <v>0.067</v>
      </c>
      <c r="BL389" s="3" t="n">
        <v>0.13</v>
      </c>
      <c r="BN389" s="3" t="n">
        <v>0.24</v>
      </c>
      <c r="BO389" s="3" t="n">
        <v>0.026</v>
      </c>
      <c r="BP389" s="3" t="n">
        <v>0.43</v>
      </c>
      <c r="BS389" s="3"/>
      <c r="BT389" s="3"/>
      <c r="BU389" s="3"/>
      <c r="BV389" s="46"/>
      <c r="BW389" s="46"/>
      <c r="BX389" s="1" t="s">
        <v>97</v>
      </c>
      <c r="BZ389" s="1" t="s">
        <v>98</v>
      </c>
      <c r="CA389" s="1" t="s">
        <v>99</v>
      </c>
      <c r="CC389" s="1" t="s">
        <v>600</v>
      </c>
      <c r="CF389" s="3" t="n">
        <v>-22</v>
      </c>
      <c r="CH389" s="1" t="s">
        <v>101</v>
      </c>
      <c r="CI389" s="1" t="s">
        <v>107</v>
      </c>
      <c r="CJ389" s="46"/>
      <c r="CK389" s="46"/>
      <c r="CL389" s="46"/>
      <c r="CM389" s="46"/>
      <c r="CN389" s="46"/>
    </row>
    <row r="390" customFormat="false" ht="12.75" hidden="false" customHeight="false" outlineLevel="0" collapsed="false">
      <c r="A390" s="1" t="s">
        <v>601</v>
      </c>
      <c r="B390" s="1" t="s">
        <v>599</v>
      </c>
      <c r="C390" s="64" t="n">
        <v>1641941</v>
      </c>
      <c r="D390" s="64" t="n">
        <v>7194368</v>
      </c>
      <c r="E390" s="2" t="n">
        <v>40325.4236111111</v>
      </c>
      <c r="F390" s="3" t="n">
        <v>0.5</v>
      </c>
      <c r="H390" s="3" t="n">
        <v>6.1</v>
      </c>
      <c r="K390" s="3" t="n">
        <v>7</v>
      </c>
      <c r="L390" s="3" t="n">
        <v>3.1</v>
      </c>
      <c r="M390" s="4" t="n">
        <v>0.19672131147541</v>
      </c>
      <c r="AC390" s="3" t="s">
        <v>104</v>
      </c>
      <c r="AE390" s="3" t="n">
        <v>0.024</v>
      </c>
      <c r="AI390" s="4" t="n">
        <v>0.17</v>
      </c>
      <c r="AJ390" s="3" t="s">
        <v>105</v>
      </c>
      <c r="AK390" s="3" t="n">
        <v>0.009</v>
      </c>
      <c r="AL390" s="3" t="n">
        <v>0.061</v>
      </c>
      <c r="AR390" s="3" t="n">
        <v>1.8</v>
      </c>
      <c r="AX390" s="3" t="n">
        <v>4.2</v>
      </c>
      <c r="AZ390" s="3" t="n">
        <v>0.17</v>
      </c>
      <c r="BA390" s="3" t="n">
        <v>20</v>
      </c>
      <c r="BB390" s="3" t="n">
        <v>0.37</v>
      </c>
      <c r="BC390" s="3" t="n">
        <v>1.4</v>
      </c>
      <c r="BD390" s="3" t="n">
        <v>53</v>
      </c>
      <c r="BI390" s="3" t="n">
        <v>0.012</v>
      </c>
      <c r="BJ390" s="3" t="n">
        <v>0.29</v>
      </c>
      <c r="BL390" s="3" t="n">
        <v>0.082</v>
      </c>
      <c r="BN390" s="3" t="n">
        <v>0.32</v>
      </c>
      <c r="BO390" s="3" t="n">
        <v>0.064</v>
      </c>
      <c r="BP390" s="3" t="n">
        <v>0.34</v>
      </c>
      <c r="BX390" s="1" t="s">
        <v>97</v>
      </c>
      <c r="BZ390" s="1" t="s">
        <v>98</v>
      </c>
      <c r="CA390" s="1" t="s">
        <v>99</v>
      </c>
      <c r="CC390" s="1" t="s">
        <v>600</v>
      </c>
      <c r="CF390" s="3" t="n">
        <v>6</v>
      </c>
      <c r="CH390" s="1" t="s">
        <v>117</v>
      </c>
      <c r="CI390" s="1" t="s">
        <v>118</v>
      </c>
    </row>
    <row r="391" customFormat="false" ht="12.75" hidden="false" customHeight="false" outlineLevel="0" collapsed="false">
      <c r="A391" s="1" t="s">
        <v>602</v>
      </c>
      <c r="B391" s="1" t="s">
        <v>599</v>
      </c>
      <c r="C391" s="64" t="n">
        <v>1641941</v>
      </c>
      <c r="D391" s="64" t="n">
        <v>7194368</v>
      </c>
      <c r="E391" s="2" t="n">
        <v>40352.5729166667</v>
      </c>
      <c r="F391" s="3" t="n">
        <v>0.5</v>
      </c>
      <c r="H391" s="3" t="n">
        <v>13</v>
      </c>
      <c r="K391" s="3" t="n">
        <v>7.1</v>
      </c>
      <c r="L391" s="3" t="n">
        <v>2.8</v>
      </c>
      <c r="M391" s="4" t="n">
        <v>0.180327868852459</v>
      </c>
      <c r="AC391" s="3" t="s">
        <v>104</v>
      </c>
      <c r="AE391" s="3" t="n">
        <v>0.007</v>
      </c>
      <c r="AI391" s="4" t="n">
        <v>0.15</v>
      </c>
      <c r="AJ391" s="3" t="s">
        <v>105</v>
      </c>
      <c r="AK391" s="3" t="n">
        <v>0.004</v>
      </c>
      <c r="AL391" s="3" t="n">
        <v>0.049</v>
      </c>
      <c r="AR391" s="3" t="n">
        <v>0.53</v>
      </c>
      <c r="AX391" s="3" t="n">
        <v>3</v>
      </c>
      <c r="AZ391" s="3" t="n">
        <v>0.1</v>
      </c>
      <c r="BA391" s="3" t="n">
        <v>7.8</v>
      </c>
      <c r="BB391" s="3" t="n">
        <v>0.45</v>
      </c>
      <c r="BC391" s="3" t="n">
        <v>1.9</v>
      </c>
      <c r="BD391" s="3" t="n">
        <v>61</v>
      </c>
      <c r="BI391" s="3" t="n">
        <v>0.01</v>
      </c>
      <c r="BJ391" s="3" t="n">
        <v>0.097</v>
      </c>
      <c r="BL391" s="3" t="s">
        <v>132</v>
      </c>
      <c r="BN391" s="3" t="s">
        <v>458</v>
      </c>
      <c r="BO391" s="3" t="n">
        <v>0.025</v>
      </c>
      <c r="BP391" s="3" t="n">
        <v>0.29</v>
      </c>
      <c r="BX391" s="1" t="s">
        <v>97</v>
      </c>
      <c r="BZ391" s="1" t="s">
        <v>110</v>
      </c>
      <c r="CA391" s="1" t="s">
        <v>99</v>
      </c>
      <c r="CC391" s="1" t="s">
        <v>600</v>
      </c>
      <c r="CF391" s="3" t="n">
        <v>17.8</v>
      </c>
      <c r="CH391" s="1" t="s">
        <v>111</v>
      </c>
      <c r="CI391" s="1" t="s">
        <v>118</v>
      </c>
    </row>
    <row r="392" customFormat="false" ht="12.75" hidden="false" customHeight="false" outlineLevel="0" collapsed="false">
      <c r="A392" s="1" t="s">
        <v>603</v>
      </c>
      <c r="B392" s="1" t="s">
        <v>599</v>
      </c>
      <c r="C392" s="64" t="n">
        <v>1641941</v>
      </c>
      <c r="D392" s="64" t="n">
        <v>7194368</v>
      </c>
      <c r="E392" s="2" t="n">
        <v>40413.3923611111</v>
      </c>
      <c r="F392" s="3" t="n">
        <v>0.5</v>
      </c>
      <c r="H392" s="3" t="n">
        <v>15.1</v>
      </c>
      <c r="K392" s="3" t="n">
        <v>7.3</v>
      </c>
      <c r="L392" s="3" t="n">
        <v>3.3</v>
      </c>
      <c r="M392" s="4" t="n">
        <v>0.229508196721311</v>
      </c>
      <c r="AC392" s="3" t="s">
        <v>104</v>
      </c>
      <c r="AE392" s="3" t="s">
        <v>221</v>
      </c>
      <c r="AI392" s="4" t="n">
        <v>0.17</v>
      </c>
      <c r="AJ392" s="3" t="s">
        <v>105</v>
      </c>
      <c r="AK392" s="3" t="n">
        <v>0.005</v>
      </c>
      <c r="AL392" s="3" t="n">
        <v>0.044</v>
      </c>
      <c r="AR392" s="3" t="n">
        <v>0.41</v>
      </c>
      <c r="AX392" s="3" t="n">
        <v>3.2</v>
      </c>
      <c r="AZ392" s="3" t="n">
        <v>0.11</v>
      </c>
      <c r="BA392" s="3" t="n">
        <v>13</v>
      </c>
      <c r="BB392" s="3" t="n">
        <v>0.41</v>
      </c>
      <c r="BC392" s="3" t="n">
        <v>2</v>
      </c>
      <c r="BD392" s="3" t="n">
        <v>19</v>
      </c>
      <c r="BI392" s="3" t="s">
        <v>190</v>
      </c>
      <c r="BJ392" s="3" t="n">
        <v>0.089</v>
      </c>
      <c r="BL392" s="3" t="s">
        <v>132</v>
      </c>
      <c r="BN392" s="3" t="n">
        <v>0.22</v>
      </c>
      <c r="BO392" s="3" t="n">
        <v>0.026</v>
      </c>
      <c r="BP392" s="3" t="n">
        <v>0.41</v>
      </c>
      <c r="BX392" s="1" t="s">
        <v>97</v>
      </c>
      <c r="BZ392" s="1" t="s">
        <v>98</v>
      </c>
      <c r="CA392" s="1" t="s">
        <v>99</v>
      </c>
      <c r="CC392" s="1" t="s">
        <v>600</v>
      </c>
      <c r="CF392" s="3" t="n">
        <v>13</v>
      </c>
      <c r="CH392" s="1" t="s">
        <v>134</v>
      </c>
      <c r="CI392" s="1" t="s">
        <v>107</v>
      </c>
    </row>
    <row r="393" customFormat="false" ht="12.75" hidden="false" customHeight="false" outlineLevel="0" collapsed="false">
      <c r="A393" s="1" t="s">
        <v>604</v>
      </c>
      <c r="B393" s="1" t="s">
        <v>599</v>
      </c>
      <c r="C393" s="64" t="n">
        <v>1641941</v>
      </c>
      <c r="D393" s="64" t="n">
        <v>7194368</v>
      </c>
      <c r="E393" s="2" t="n">
        <v>40463.4340277778</v>
      </c>
      <c r="F393" s="3" t="n">
        <v>0.5</v>
      </c>
      <c r="H393" s="3" t="n">
        <v>4.1</v>
      </c>
      <c r="K393" s="3" t="n">
        <v>7.3</v>
      </c>
      <c r="L393" s="3" t="n">
        <v>3.5</v>
      </c>
      <c r="M393" s="4" t="n">
        <v>0.213114754098361</v>
      </c>
      <c r="AC393" s="3" t="s">
        <v>104</v>
      </c>
      <c r="AE393" s="3" t="n">
        <v>0.024</v>
      </c>
      <c r="AI393" s="4" t="n">
        <v>0.12</v>
      </c>
      <c r="AJ393" s="3" t="s">
        <v>105</v>
      </c>
      <c r="AK393" s="3" t="n">
        <v>0.005</v>
      </c>
      <c r="AL393" s="3" t="n">
        <v>0.041</v>
      </c>
      <c r="AR393" s="3" t="n">
        <v>0.86</v>
      </c>
      <c r="AX393" s="3" t="n">
        <v>2.6</v>
      </c>
      <c r="AZ393" s="3" t="n">
        <v>0.12</v>
      </c>
      <c r="BA393" s="3" t="n">
        <v>9.5</v>
      </c>
      <c r="BB393" s="3" t="n">
        <v>0.38</v>
      </c>
      <c r="BC393" s="3" t="n">
        <v>2</v>
      </c>
      <c r="BD393" s="3" t="n">
        <v>37</v>
      </c>
      <c r="BI393" s="3" t="s">
        <v>190</v>
      </c>
      <c r="BJ393" s="3" t="n">
        <v>0.17</v>
      </c>
      <c r="BL393" s="3" t="n">
        <v>0.1</v>
      </c>
      <c r="BN393" s="3" t="n">
        <v>0.21</v>
      </c>
      <c r="BO393" s="3" t="n">
        <v>0.03</v>
      </c>
      <c r="BP393" s="3" t="n">
        <v>0.39</v>
      </c>
      <c r="BX393" s="1" t="s">
        <v>97</v>
      </c>
      <c r="BZ393" s="1" t="s">
        <v>98</v>
      </c>
      <c r="CA393" s="1" t="s">
        <v>99</v>
      </c>
      <c r="CC393" s="1" t="s">
        <v>600</v>
      </c>
      <c r="CF393" s="3" t="n">
        <v>4</v>
      </c>
      <c r="CH393" s="1" t="s">
        <v>111</v>
      </c>
      <c r="CI393" s="1" t="s">
        <v>107</v>
      </c>
    </row>
    <row r="394" customFormat="false" ht="12.75" hidden="false" customHeight="false" outlineLevel="0" collapsed="false">
      <c r="A394" s="1" t="s">
        <v>605</v>
      </c>
      <c r="B394" s="1" t="s">
        <v>599</v>
      </c>
      <c r="C394" s="64" t="n">
        <v>1641941</v>
      </c>
      <c r="D394" s="64" t="n">
        <v>7194368</v>
      </c>
      <c r="E394" s="2" t="n">
        <v>40672.4166666667</v>
      </c>
      <c r="F394" s="3" t="n">
        <v>0.5</v>
      </c>
      <c r="K394" s="3" t="n">
        <v>7</v>
      </c>
      <c r="L394" s="3" t="n">
        <v>2.9</v>
      </c>
      <c r="M394" s="4" t="n">
        <v>0.147540983606557</v>
      </c>
      <c r="AC394" s="3" t="s">
        <v>104</v>
      </c>
      <c r="AE394" s="3" t="n">
        <v>0.021</v>
      </c>
      <c r="AI394" s="4" t="n">
        <v>0.24</v>
      </c>
      <c r="AJ394" s="3" t="s">
        <v>105</v>
      </c>
      <c r="AK394" s="3" t="n">
        <v>0.008</v>
      </c>
      <c r="AL394" s="3" t="n">
        <v>0.096</v>
      </c>
      <c r="AR394" s="3" t="n">
        <v>0.8</v>
      </c>
      <c r="AX394" s="3" t="n">
        <v>5.9</v>
      </c>
      <c r="AZ394" s="3" t="n">
        <v>0.37</v>
      </c>
      <c r="BA394" s="3" t="n">
        <v>18</v>
      </c>
      <c r="BB394" s="3" t="n">
        <v>0.52</v>
      </c>
      <c r="BC394" s="3" t="n">
        <v>2.8</v>
      </c>
      <c r="BD394" s="3" t="n">
        <v>57</v>
      </c>
      <c r="BI394" s="3" t="s">
        <v>190</v>
      </c>
      <c r="BJ394" s="3" t="n">
        <v>0.13</v>
      </c>
      <c r="BL394" s="3" t="n">
        <v>0.15</v>
      </c>
      <c r="BN394" s="3" t="n">
        <v>0.34</v>
      </c>
      <c r="BO394" s="3" t="n">
        <v>0.047</v>
      </c>
      <c r="BP394" s="3" t="n">
        <v>0.66</v>
      </c>
      <c r="BX394" s="1" t="s">
        <v>97</v>
      </c>
      <c r="BZ394" s="1" t="s">
        <v>120</v>
      </c>
      <c r="CA394" s="1" t="s">
        <v>99</v>
      </c>
      <c r="CC394" s="1" t="s">
        <v>600</v>
      </c>
      <c r="CH394" s="1" t="s">
        <v>146</v>
      </c>
      <c r="CI394" s="1" t="s">
        <v>107</v>
      </c>
    </row>
    <row r="395" customFormat="false" ht="12.75" hidden="false" customHeight="false" outlineLevel="0" collapsed="false">
      <c r="A395" s="1" t="s">
        <v>606</v>
      </c>
      <c r="B395" s="1" t="s">
        <v>599</v>
      </c>
      <c r="C395" s="64" t="n">
        <v>1641941</v>
      </c>
      <c r="D395" s="64" t="n">
        <v>7194368</v>
      </c>
      <c r="E395" s="2" t="n">
        <v>40702.4854166667</v>
      </c>
      <c r="F395" s="3" t="n">
        <v>0.5</v>
      </c>
      <c r="H395" s="3" t="n">
        <v>18.3</v>
      </c>
      <c r="K395" s="3" t="n">
        <v>7.3</v>
      </c>
      <c r="L395" s="3" t="n">
        <v>3.5</v>
      </c>
      <c r="M395" s="4" t="n">
        <v>0.229508196721311</v>
      </c>
      <c r="AC395" s="3" t="s">
        <v>104</v>
      </c>
      <c r="AE395" s="3" t="n">
        <v>0.009</v>
      </c>
      <c r="AI395" s="4" t="n">
        <v>0.14</v>
      </c>
      <c r="AJ395" s="3" t="s">
        <v>105</v>
      </c>
      <c r="AK395" s="3" t="n">
        <v>0.005</v>
      </c>
      <c r="AL395" s="3" t="n">
        <v>0.038</v>
      </c>
      <c r="AR395" s="3" t="n">
        <v>0.56</v>
      </c>
      <c r="AX395" s="3" t="n">
        <v>2.9</v>
      </c>
      <c r="AZ395" s="3" t="n">
        <v>0.077</v>
      </c>
      <c r="BA395" s="3" t="n">
        <v>8.7</v>
      </c>
      <c r="BB395" s="3" t="n">
        <v>0.64</v>
      </c>
      <c r="BC395" s="3" t="n">
        <v>1.5</v>
      </c>
      <c r="BD395" s="3" t="n">
        <v>26</v>
      </c>
      <c r="BI395" s="3" t="s">
        <v>190</v>
      </c>
      <c r="BJ395" s="3" t="n">
        <v>0.16</v>
      </c>
      <c r="BL395" s="3" t="n">
        <v>0.099</v>
      </c>
      <c r="BN395" s="3" t="n">
        <v>0.38</v>
      </c>
      <c r="BO395" s="3" t="n">
        <v>0.033</v>
      </c>
      <c r="BP395" s="3" t="n">
        <v>0.21</v>
      </c>
      <c r="BX395" s="1" t="s">
        <v>97</v>
      </c>
      <c r="BZ395" s="1" t="s">
        <v>120</v>
      </c>
      <c r="CA395" s="1" t="s">
        <v>99</v>
      </c>
      <c r="CC395" s="1" t="s">
        <v>600</v>
      </c>
      <c r="CF395" s="3" t="n">
        <v>22</v>
      </c>
      <c r="CH395" s="1" t="s">
        <v>117</v>
      </c>
      <c r="CI395" s="1" t="s">
        <v>107</v>
      </c>
    </row>
    <row r="396" customFormat="false" ht="12.75" hidden="false" customHeight="false" outlineLevel="0" collapsed="false">
      <c r="A396" s="1" t="s">
        <v>607</v>
      </c>
      <c r="B396" s="1" t="s">
        <v>599</v>
      </c>
      <c r="C396" s="64" t="n">
        <v>1641941</v>
      </c>
      <c r="D396" s="64" t="n">
        <v>7194368</v>
      </c>
      <c r="E396" s="2" t="n">
        <v>40773.3541666667</v>
      </c>
      <c r="F396" s="3" t="n">
        <v>0.5</v>
      </c>
      <c r="H396" s="3" t="n">
        <v>14.7</v>
      </c>
      <c r="K396" s="3" t="n">
        <v>7.2</v>
      </c>
      <c r="L396" s="3" t="n">
        <v>3.2</v>
      </c>
      <c r="M396" s="4" t="n">
        <v>0.163934426229508</v>
      </c>
      <c r="AC396" s="3" t="s">
        <v>104</v>
      </c>
      <c r="AE396" s="3" t="s">
        <v>221</v>
      </c>
      <c r="AI396" s="4" t="n">
        <v>0.16</v>
      </c>
      <c r="AJ396" s="3" t="s">
        <v>105</v>
      </c>
      <c r="AK396" s="3" t="n">
        <v>0.004</v>
      </c>
      <c r="AL396" s="3" t="n">
        <v>0.044</v>
      </c>
      <c r="AR396" s="3" t="n">
        <v>0.62</v>
      </c>
      <c r="AX396" s="3" t="n">
        <v>3.5</v>
      </c>
      <c r="AZ396" s="3" t="n">
        <v>0.12</v>
      </c>
      <c r="BA396" s="3" t="n">
        <v>11</v>
      </c>
      <c r="BB396" s="3" t="n">
        <v>0.35</v>
      </c>
      <c r="BC396" s="3" t="n">
        <v>1.4</v>
      </c>
      <c r="BD396" s="3" t="n">
        <v>25</v>
      </c>
      <c r="BI396" s="3" t="s">
        <v>190</v>
      </c>
      <c r="BJ396" s="3" t="n">
        <v>0.099</v>
      </c>
      <c r="BL396" s="3" t="n">
        <v>0.15</v>
      </c>
      <c r="BN396" s="3" t="n">
        <v>0.38</v>
      </c>
      <c r="BO396" s="3" t="n">
        <v>0.028</v>
      </c>
      <c r="BP396" s="3" t="n">
        <v>0.4</v>
      </c>
      <c r="BX396" s="1" t="s">
        <v>97</v>
      </c>
      <c r="BZ396" s="1" t="s">
        <v>120</v>
      </c>
      <c r="CA396" s="1" t="s">
        <v>99</v>
      </c>
      <c r="CB396" s="1" t="s">
        <v>608</v>
      </c>
      <c r="CC396" s="1" t="s">
        <v>600</v>
      </c>
      <c r="CF396" s="3" t="n">
        <v>15</v>
      </c>
      <c r="CH396" s="1" t="s">
        <v>101</v>
      </c>
      <c r="CI396" s="1" t="s">
        <v>245</v>
      </c>
    </row>
    <row r="397" customFormat="false" ht="12.75" hidden="false" customHeight="false" outlineLevel="0" collapsed="false">
      <c r="A397" s="1" t="s">
        <v>609</v>
      </c>
      <c r="B397" s="1" t="s">
        <v>599</v>
      </c>
      <c r="C397" s="64" t="n">
        <v>1641941</v>
      </c>
      <c r="D397" s="64" t="n">
        <v>7194368</v>
      </c>
      <c r="E397" s="2" t="n">
        <v>40822.3958333333</v>
      </c>
      <c r="F397" s="3" t="n">
        <v>0.5</v>
      </c>
      <c r="H397" s="3" t="n">
        <v>7.4</v>
      </c>
      <c r="K397" s="3" t="n">
        <v>7.2</v>
      </c>
      <c r="L397" s="3" t="n">
        <v>3.1</v>
      </c>
      <c r="M397" s="4" t="n">
        <v>0.152459016393443</v>
      </c>
      <c r="AC397" s="3" t="s">
        <v>104</v>
      </c>
      <c r="AE397" s="3" t="n">
        <v>0.007</v>
      </c>
      <c r="AI397" s="4" t="n">
        <v>0.17</v>
      </c>
      <c r="AJ397" s="3" t="s">
        <v>105</v>
      </c>
      <c r="AK397" s="3" t="n">
        <v>0.005</v>
      </c>
      <c r="AL397" s="3" t="n">
        <v>0.085</v>
      </c>
      <c r="AR397" s="3" t="n">
        <v>0.85</v>
      </c>
      <c r="AX397" s="3" t="n">
        <v>4.5</v>
      </c>
      <c r="AZ397" s="3" t="n">
        <v>0.16</v>
      </c>
      <c r="BA397" s="3" t="n">
        <v>8.9</v>
      </c>
      <c r="BB397" s="3" t="n">
        <v>2.9</v>
      </c>
      <c r="BC397" s="3" t="n">
        <v>15</v>
      </c>
      <c r="BD397" s="3" t="n">
        <v>49</v>
      </c>
      <c r="BI397" s="3" t="n">
        <v>0.025</v>
      </c>
      <c r="BJ397" s="3" t="n">
        <v>0.47</v>
      </c>
      <c r="BL397" s="3" t="n">
        <v>0.11</v>
      </c>
      <c r="BN397" s="3" t="n">
        <v>8.5</v>
      </c>
      <c r="BO397" s="3" t="n">
        <v>0.061</v>
      </c>
      <c r="BP397" s="3" t="n">
        <v>0.4</v>
      </c>
      <c r="BX397" s="1" t="s">
        <v>97</v>
      </c>
      <c r="BZ397" s="1" t="s">
        <v>120</v>
      </c>
      <c r="CA397" s="1" t="s">
        <v>99</v>
      </c>
      <c r="CB397" s="1" t="s">
        <v>610</v>
      </c>
      <c r="CC397" s="1" t="s">
        <v>600</v>
      </c>
      <c r="CF397" s="3" t="n">
        <v>5</v>
      </c>
      <c r="CH397" s="1" t="s">
        <v>117</v>
      </c>
      <c r="CI397" s="1" t="s">
        <v>118</v>
      </c>
    </row>
    <row r="398" customFormat="false" ht="12.75" hidden="false" customHeight="false" outlineLevel="0" collapsed="false">
      <c r="A398" s="1" t="s">
        <v>611</v>
      </c>
      <c r="B398" s="1" t="s">
        <v>599</v>
      </c>
      <c r="C398" s="64" t="n">
        <v>1641941</v>
      </c>
      <c r="D398" s="64" t="n">
        <v>7194368</v>
      </c>
      <c r="E398" s="2" t="n">
        <v>40965.7083333333</v>
      </c>
      <c r="F398" s="3" t="n">
        <v>0.5</v>
      </c>
      <c r="H398" s="3" t="n">
        <v>0.2</v>
      </c>
      <c r="K398" s="3" t="n">
        <v>7</v>
      </c>
      <c r="L398" s="3" t="n">
        <v>4.2</v>
      </c>
      <c r="M398" s="4" t="n">
        <v>0.262295081967213</v>
      </c>
      <c r="AC398" s="3" t="n">
        <v>0.017</v>
      </c>
      <c r="AE398" s="3" t="n">
        <v>0.069</v>
      </c>
      <c r="AI398" s="4" t="n">
        <v>0.19</v>
      </c>
      <c r="AJ398" s="3" t="s">
        <v>105</v>
      </c>
      <c r="AK398" s="3" t="n">
        <v>0.005</v>
      </c>
      <c r="AL398" s="3" t="n">
        <v>0.051</v>
      </c>
      <c r="AR398" s="3" t="n">
        <v>0.61</v>
      </c>
      <c r="AX398" s="3" t="n">
        <v>3.6</v>
      </c>
      <c r="AZ398" s="3" t="n">
        <v>0.22</v>
      </c>
      <c r="BA398" s="3" t="n">
        <v>4.5</v>
      </c>
      <c r="BB398" s="3" t="n">
        <v>1.7</v>
      </c>
      <c r="BC398" s="3" t="n">
        <v>8</v>
      </c>
      <c r="BD398" s="3" t="n">
        <v>34</v>
      </c>
      <c r="BI398" s="3" t="s">
        <v>190</v>
      </c>
      <c r="BJ398" s="3" t="n">
        <v>0.14</v>
      </c>
      <c r="BL398" s="3" t="n">
        <v>0.72</v>
      </c>
      <c r="BN398" s="3" t="n">
        <v>0.29</v>
      </c>
      <c r="BO398" s="3" t="n">
        <v>0.024</v>
      </c>
      <c r="BP398" s="3" t="n">
        <v>0.36</v>
      </c>
      <c r="BX398" s="1" t="s">
        <v>97</v>
      </c>
      <c r="BZ398" s="1" t="s">
        <v>120</v>
      </c>
      <c r="CA398" s="1" t="s">
        <v>99</v>
      </c>
      <c r="CC398" s="1" t="s">
        <v>600</v>
      </c>
      <c r="CF398" s="3" t="n">
        <v>-8</v>
      </c>
    </row>
    <row r="399" customFormat="false" ht="12.75" hidden="false" customHeight="false" outlineLevel="0" collapsed="false">
      <c r="A399" s="1" t="s">
        <v>612</v>
      </c>
      <c r="B399" s="1" t="s">
        <v>599</v>
      </c>
      <c r="C399" s="64" t="n">
        <v>1641941</v>
      </c>
      <c r="D399" s="64" t="n">
        <v>7194368</v>
      </c>
      <c r="E399" s="2" t="n">
        <v>41052.4236111111</v>
      </c>
      <c r="F399" s="3" t="n">
        <v>0.5</v>
      </c>
      <c r="H399" s="3" t="n">
        <v>7</v>
      </c>
      <c r="K399" s="3" t="n">
        <v>6.7</v>
      </c>
      <c r="L399" s="3" t="n">
        <v>2.6</v>
      </c>
      <c r="M399" s="4" t="n">
        <v>0.101639344262295</v>
      </c>
      <c r="AC399" s="3" t="s">
        <v>104</v>
      </c>
      <c r="AE399" s="3" t="n">
        <v>0.02</v>
      </c>
      <c r="AI399" s="4" t="n">
        <v>0.19</v>
      </c>
      <c r="AJ399" s="3" t="s">
        <v>105</v>
      </c>
      <c r="AK399" s="3" t="n">
        <v>0.011</v>
      </c>
      <c r="AL399" s="3" t="n">
        <v>0.117</v>
      </c>
      <c r="AR399" s="3" t="n">
        <v>0.82</v>
      </c>
      <c r="AX399" s="3" t="n">
        <v>6.3</v>
      </c>
      <c r="AZ399" s="3" t="n">
        <v>0.47</v>
      </c>
      <c r="BA399" s="3" t="n">
        <v>21</v>
      </c>
      <c r="BB399" s="3" t="n">
        <v>0.59</v>
      </c>
      <c r="BC399" s="3" t="n">
        <v>4.9</v>
      </c>
      <c r="BD399" s="3" t="n">
        <v>84</v>
      </c>
      <c r="BI399" s="3" t="n">
        <v>0.011</v>
      </c>
      <c r="BJ399" s="3" t="n">
        <v>0.19</v>
      </c>
      <c r="BL399" s="3" t="n">
        <v>0.19</v>
      </c>
      <c r="BN399" s="3" t="n">
        <v>0.25</v>
      </c>
      <c r="BO399" s="3" t="n">
        <v>0.044</v>
      </c>
      <c r="BP399" s="3" t="n">
        <v>0.63</v>
      </c>
      <c r="BX399" s="1" t="s">
        <v>97</v>
      </c>
      <c r="BZ399" s="1" t="s">
        <v>120</v>
      </c>
      <c r="CA399" s="1" t="s">
        <v>99</v>
      </c>
      <c r="CB399" s="1" t="s">
        <v>613</v>
      </c>
      <c r="CC399" s="1" t="s">
        <v>600</v>
      </c>
      <c r="CF399" s="3" t="n">
        <v>10</v>
      </c>
      <c r="CH399" s="1" t="s">
        <v>117</v>
      </c>
      <c r="CI399" s="1" t="s">
        <v>118</v>
      </c>
    </row>
    <row r="400" customFormat="false" ht="12.75" hidden="false" customHeight="false" outlineLevel="0" collapsed="false">
      <c r="A400" s="1" t="s">
        <v>614</v>
      </c>
      <c r="B400" s="1" t="s">
        <v>599</v>
      </c>
      <c r="C400" s="64" t="n">
        <v>1641941</v>
      </c>
      <c r="D400" s="64" t="n">
        <v>7194368</v>
      </c>
      <c r="E400" s="2" t="n">
        <v>41086.7708333333</v>
      </c>
      <c r="F400" s="3" t="n">
        <v>0.5</v>
      </c>
      <c r="H400" s="3" t="n">
        <v>13.4</v>
      </c>
      <c r="K400" s="3" t="n">
        <v>7.3</v>
      </c>
      <c r="L400" s="3" t="n">
        <v>3.1</v>
      </c>
      <c r="M400" s="4" t="n">
        <v>0.213114754098361</v>
      </c>
      <c r="AC400" s="3" t="s">
        <v>104</v>
      </c>
      <c r="AE400" s="3" t="s">
        <v>221</v>
      </c>
      <c r="AI400" s="4" t="n">
        <v>0.13</v>
      </c>
      <c r="AJ400" s="3" t="s">
        <v>105</v>
      </c>
      <c r="AK400" s="3" t="n">
        <v>0.004</v>
      </c>
      <c r="AL400" s="3" t="n">
        <v>0.054</v>
      </c>
      <c r="AR400" s="3" t="n">
        <v>0.66</v>
      </c>
      <c r="AX400" s="3" t="n">
        <v>2.6</v>
      </c>
      <c r="AZ400" s="3" t="n">
        <v>0.095</v>
      </c>
      <c r="BA400" s="3" t="n">
        <v>12</v>
      </c>
      <c r="BB400" s="3" t="n">
        <v>0.48</v>
      </c>
      <c r="BC400" s="3" t="n">
        <v>3.2</v>
      </c>
      <c r="BD400" s="3" t="n">
        <v>31</v>
      </c>
      <c r="BI400" s="3" t="s">
        <v>190</v>
      </c>
      <c r="BJ400" s="3" t="n">
        <v>0.14</v>
      </c>
      <c r="BL400" s="3" t="n">
        <v>0.34</v>
      </c>
      <c r="BN400" s="3" t="n">
        <v>0.46</v>
      </c>
      <c r="BO400" s="3" t="n">
        <v>0.036</v>
      </c>
      <c r="BP400" s="3" t="n">
        <v>0.22</v>
      </c>
      <c r="BX400" s="1" t="s">
        <v>97</v>
      </c>
      <c r="BZ400" s="1" t="s">
        <v>120</v>
      </c>
      <c r="CA400" s="1" t="s">
        <v>99</v>
      </c>
      <c r="CC400" s="1" t="s">
        <v>600</v>
      </c>
      <c r="CF400" s="3" t="n">
        <v>16</v>
      </c>
      <c r="CH400" s="1" t="s">
        <v>117</v>
      </c>
      <c r="CI400" s="1" t="s">
        <v>118</v>
      </c>
    </row>
    <row r="401" customFormat="false" ht="12.75" hidden="false" customHeight="false" outlineLevel="0" collapsed="false">
      <c r="A401" s="1" t="s">
        <v>615</v>
      </c>
      <c r="B401" s="1" t="s">
        <v>599</v>
      </c>
      <c r="C401" s="64" t="n">
        <v>1641941</v>
      </c>
      <c r="D401" s="64" t="n">
        <v>7194368</v>
      </c>
      <c r="E401" s="2" t="n">
        <v>41151.3854166667</v>
      </c>
      <c r="F401" s="3" t="n">
        <v>0.5</v>
      </c>
      <c r="H401" s="3" t="n">
        <v>11.8</v>
      </c>
      <c r="K401" s="3" t="n">
        <v>7.3</v>
      </c>
      <c r="L401" s="3" t="n">
        <v>3.1</v>
      </c>
      <c r="M401" s="4" t="n">
        <v>0.180327868852459</v>
      </c>
      <c r="AC401" s="3" t="s">
        <v>104</v>
      </c>
      <c r="AE401" s="3" t="n">
        <v>0.006</v>
      </c>
      <c r="AI401" s="4" t="n">
        <v>0.21</v>
      </c>
      <c r="AJ401" s="3" t="s">
        <v>105</v>
      </c>
      <c r="AK401" s="3" t="n">
        <v>0.005</v>
      </c>
      <c r="AL401" s="3" t="n">
        <v>0.06</v>
      </c>
      <c r="AR401" s="3" t="n">
        <v>0.52</v>
      </c>
      <c r="AX401" s="3" t="n">
        <v>4.5</v>
      </c>
      <c r="AZ401" s="3" t="n">
        <v>0.17</v>
      </c>
      <c r="BA401" s="3" t="n">
        <v>12</v>
      </c>
      <c r="BB401" s="3" t="n">
        <v>0.71</v>
      </c>
      <c r="BC401" s="3" t="n">
        <v>3.9</v>
      </c>
      <c r="BD401" s="3" t="n">
        <v>35</v>
      </c>
      <c r="BI401" s="3" t="n">
        <v>0.01</v>
      </c>
      <c r="BJ401" s="3" t="n">
        <v>0.18</v>
      </c>
      <c r="BL401" s="3" t="n">
        <v>0.25</v>
      </c>
      <c r="BN401" s="3" t="n">
        <v>0.32</v>
      </c>
      <c r="BO401" s="3" t="n">
        <v>0.037</v>
      </c>
      <c r="BP401" s="3" t="n">
        <v>0.48</v>
      </c>
      <c r="BX401" s="1" t="s">
        <v>97</v>
      </c>
      <c r="BZ401" s="1" t="s">
        <v>120</v>
      </c>
      <c r="CA401" s="1" t="s">
        <v>99</v>
      </c>
      <c r="CC401" s="1" t="s">
        <v>600</v>
      </c>
      <c r="CF401" s="3" t="n">
        <v>9</v>
      </c>
      <c r="CH401" s="1" t="s">
        <v>134</v>
      </c>
      <c r="CI401" s="1" t="s">
        <v>213</v>
      </c>
    </row>
    <row r="402" customFormat="false" ht="12.75" hidden="false" customHeight="false" outlineLevel="0" collapsed="false">
      <c r="A402" s="1" t="s">
        <v>616</v>
      </c>
      <c r="B402" s="1" t="s">
        <v>599</v>
      </c>
      <c r="C402" s="64" t="n">
        <v>1641941</v>
      </c>
      <c r="D402" s="64" t="n">
        <v>7194368</v>
      </c>
      <c r="E402" s="2" t="n">
        <v>41325.4479166667</v>
      </c>
      <c r="F402" s="3" t="n">
        <v>0.5</v>
      </c>
      <c r="H402" s="3" t="n">
        <v>0.1</v>
      </c>
      <c r="K402" s="3" t="n">
        <v>7.1</v>
      </c>
      <c r="L402" s="3" t="n">
        <v>4.1</v>
      </c>
      <c r="M402" s="4" t="n">
        <v>0.229508196721311</v>
      </c>
      <c r="AC402" s="3" t="n">
        <v>0.038</v>
      </c>
      <c r="AE402" s="3" t="n">
        <v>0.06</v>
      </c>
      <c r="AI402" s="4" t="n">
        <v>0.19</v>
      </c>
      <c r="AJ402" s="3" t="n">
        <v>0.017</v>
      </c>
      <c r="AK402" s="3" t="n">
        <v>0.024</v>
      </c>
      <c r="AL402" s="48" t="n">
        <v>0.045</v>
      </c>
      <c r="AR402" s="3" t="n">
        <v>0.45</v>
      </c>
      <c r="AX402" s="3" t="n">
        <v>4</v>
      </c>
      <c r="AZ402" s="3" t="n">
        <v>0.23</v>
      </c>
      <c r="BA402" s="3" t="n">
        <v>5.5</v>
      </c>
      <c r="BB402" s="3" t="n">
        <v>0.44</v>
      </c>
      <c r="BC402" s="3" t="n">
        <v>6</v>
      </c>
      <c r="BD402" s="3" t="n">
        <v>34</v>
      </c>
      <c r="BI402" s="3" t="s">
        <v>190</v>
      </c>
      <c r="BJ402" s="3" t="n">
        <v>0.12</v>
      </c>
      <c r="BL402" s="3" t="n">
        <v>0.12</v>
      </c>
      <c r="BN402" s="3" t="s">
        <v>458</v>
      </c>
      <c r="BO402" s="3" t="n">
        <v>0.027</v>
      </c>
      <c r="BP402" s="3" t="n">
        <v>0.37</v>
      </c>
      <c r="BX402" s="1" t="s">
        <v>97</v>
      </c>
      <c r="BZ402" s="1" t="s">
        <v>120</v>
      </c>
      <c r="CA402" s="1" t="s">
        <v>99</v>
      </c>
      <c r="CB402" s="1" t="s">
        <v>593</v>
      </c>
      <c r="CC402" s="1" t="s">
        <v>600</v>
      </c>
    </row>
    <row r="403" customFormat="false" ht="12.75" hidden="false" customHeight="false" outlineLevel="0" collapsed="false">
      <c r="A403" s="1" t="s">
        <v>617</v>
      </c>
      <c r="B403" s="1" t="s">
        <v>599</v>
      </c>
      <c r="C403" s="64" t="n">
        <v>1641941</v>
      </c>
      <c r="D403" s="64" t="n">
        <v>7194368</v>
      </c>
      <c r="E403" s="2" t="n">
        <v>41424.4270833333</v>
      </c>
      <c r="F403" s="3" t="n">
        <v>0.5</v>
      </c>
      <c r="H403" s="3" t="n">
        <v>14</v>
      </c>
      <c r="K403" s="3" t="n">
        <v>7.2</v>
      </c>
      <c r="L403" s="3" t="n">
        <v>3.4</v>
      </c>
      <c r="M403" s="4" t="n">
        <v>0.19672131147541</v>
      </c>
      <c r="AC403" s="3" t="s">
        <v>104</v>
      </c>
      <c r="AE403" s="3" t="n">
        <v>0.012</v>
      </c>
      <c r="AI403" s="4" t="n">
        <v>0.15</v>
      </c>
      <c r="AJ403" s="3" t="s">
        <v>105</v>
      </c>
      <c r="AK403" s="3" t="n">
        <v>0.007</v>
      </c>
      <c r="AL403" s="3" t="n">
        <v>0.045</v>
      </c>
      <c r="AR403" s="3" t="n">
        <v>0.53</v>
      </c>
      <c r="AX403" s="3" t="n">
        <v>2.5</v>
      </c>
      <c r="AZ403" s="3" t="n">
        <v>0.099</v>
      </c>
      <c r="BA403" s="3" t="n">
        <v>8.5</v>
      </c>
      <c r="BB403" s="3" t="n">
        <v>0.4</v>
      </c>
      <c r="BC403" s="3" t="n">
        <v>1.8</v>
      </c>
      <c r="BD403" s="3" t="n">
        <v>25</v>
      </c>
      <c r="BI403" s="3" t="s">
        <v>190</v>
      </c>
      <c r="BJ403" s="3" t="n">
        <v>0.15</v>
      </c>
      <c r="BL403" s="3" t="n">
        <v>0.1</v>
      </c>
      <c r="BN403" s="3" t="n">
        <v>0.28</v>
      </c>
      <c r="BO403" s="3" t="n">
        <v>0.029</v>
      </c>
      <c r="BP403" s="3" t="n">
        <v>0.2</v>
      </c>
      <c r="BX403" s="1" t="s">
        <v>97</v>
      </c>
      <c r="BZ403" s="1" t="s">
        <v>120</v>
      </c>
      <c r="CA403" s="1" t="s">
        <v>99</v>
      </c>
      <c r="CB403" s="1" t="s">
        <v>618</v>
      </c>
      <c r="CC403" s="1" t="s">
        <v>600</v>
      </c>
      <c r="CF403" s="3" t="n">
        <v>23</v>
      </c>
    </row>
    <row r="404" customFormat="false" ht="12.75" hidden="false" customHeight="false" outlineLevel="0" collapsed="false">
      <c r="A404" s="1" t="s">
        <v>619</v>
      </c>
      <c r="B404" s="1" t="s">
        <v>599</v>
      </c>
      <c r="C404" s="64" t="n">
        <v>1641941</v>
      </c>
      <c r="D404" s="64" t="n">
        <v>7194368</v>
      </c>
      <c r="E404" s="2" t="n">
        <v>41451.4305555556</v>
      </c>
      <c r="F404" s="3" t="n">
        <v>0.5</v>
      </c>
      <c r="H404" s="3" t="n">
        <v>16.9</v>
      </c>
      <c r="K404" s="3" t="n">
        <v>7</v>
      </c>
      <c r="L404" s="3" t="n">
        <v>3.3</v>
      </c>
      <c r="M404" s="4" t="n">
        <v>0.19672131147541</v>
      </c>
      <c r="AC404" s="3" t="s">
        <v>104</v>
      </c>
      <c r="AE404" s="3" t="s">
        <v>221</v>
      </c>
      <c r="AI404" s="4" t="n">
        <v>0.11</v>
      </c>
      <c r="AJ404" s="3" t="s">
        <v>105</v>
      </c>
      <c r="AK404" s="3" t="n">
        <v>0.006</v>
      </c>
      <c r="AL404" s="3" t="n">
        <v>0.039</v>
      </c>
      <c r="AR404" s="3" t="n">
        <v>0.52</v>
      </c>
      <c r="AX404" s="3" t="n">
        <v>2.5</v>
      </c>
      <c r="AZ404" s="3" t="n">
        <v>0.11</v>
      </c>
      <c r="BA404" s="3" t="n">
        <v>13</v>
      </c>
      <c r="BB404" s="3" t="n">
        <v>0.53</v>
      </c>
      <c r="BC404" s="3" t="n">
        <v>2.6</v>
      </c>
      <c r="BD404" s="3" t="n">
        <v>21</v>
      </c>
      <c r="BI404" s="3" t="s">
        <v>190</v>
      </c>
      <c r="BJ404" s="3" t="n">
        <v>0.088</v>
      </c>
      <c r="BL404" s="3" t="n">
        <v>0.096</v>
      </c>
      <c r="BN404" s="3" t="n">
        <v>0.27</v>
      </c>
      <c r="BO404" s="3" t="n">
        <v>0.032</v>
      </c>
      <c r="BP404" s="3" t="n">
        <v>0.28</v>
      </c>
      <c r="BX404" s="1" t="s">
        <v>97</v>
      </c>
      <c r="BZ404" s="1" t="s">
        <v>120</v>
      </c>
      <c r="CA404" s="1" t="s">
        <v>99</v>
      </c>
      <c r="CC404" s="1" t="s">
        <v>600</v>
      </c>
      <c r="CF404" s="3" t="n">
        <v>19</v>
      </c>
      <c r="CH404" s="1" t="s">
        <v>101</v>
      </c>
      <c r="CI404" s="1" t="s">
        <v>107</v>
      </c>
    </row>
    <row r="405" customFormat="false" ht="12.75" hidden="false" customHeight="false" outlineLevel="0" collapsed="false">
      <c r="A405" s="1" t="s">
        <v>620</v>
      </c>
      <c r="B405" s="1" t="s">
        <v>599</v>
      </c>
      <c r="C405" s="64" t="n">
        <v>1641941</v>
      </c>
      <c r="D405" s="64" t="n">
        <v>7194368</v>
      </c>
      <c r="E405" s="2" t="n">
        <v>41514.3402777778</v>
      </c>
      <c r="F405" s="3" t="n">
        <v>0.5</v>
      </c>
      <c r="H405" s="3" t="n">
        <v>15.9</v>
      </c>
      <c r="K405" s="3" t="n">
        <v>7.3</v>
      </c>
      <c r="L405" s="3" t="n">
        <v>3.4</v>
      </c>
      <c r="M405" s="4" t="n">
        <v>0.19672131147541</v>
      </c>
      <c r="AC405" s="3" t="s">
        <v>104</v>
      </c>
      <c r="AE405" s="3" t="s">
        <v>221</v>
      </c>
      <c r="AI405" s="4" t="n">
        <v>0.13</v>
      </c>
      <c r="AJ405" s="3" t="s">
        <v>105</v>
      </c>
      <c r="AK405" s="3" t="n">
        <v>0.004</v>
      </c>
      <c r="AL405" s="3" t="n">
        <v>0.029</v>
      </c>
      <c r="AR405" s="3" t="n">
        <v>0.56</v>
      </c>
      <c r="AX405" s="3" t="n">
        <v>2.8</v>
      </c>
      <c r="AZ405" s="3" t="n">
        <v>0.085</v>
      </c>
      <c r="BA405" s="3" t="n">
        <v>9.6</v>
      </c>
      <c r="BB405" s="3" t="n">
        <v>0.48</v>
      </c>
      <c r="BC405" s="3" t="n">
        <v>1.5</v>
      </c>
      <c r="BD405" s="3" t="n">
        <v>15</v>
      </c>
      <c r="BI405" s="3" t="s">
        <v>190</v>
      </c>
      <c r="BJ405" s="3" t="n">
        <v>0.11</v>
      </c>
      <c r="BL405" s="3" t="n">
        <v>0.14</v>
      </c>
      <c r="BN405" s="3" t="n">
        <v>0.23</v>
      </c>
      <c r="BO405" s="3" t="n">
        <v>0.024</v>
      </c>
      <c r="BP405" s="3" t="n">
        <v>0.29</v>
      </c>
      <c r="BX405" s="1" t="s">
        <v>97</v>
      </c>
      <c r="BZ405" s="1" t="s">
        <v>120</v>
      </c>
      <c r="CA405" s="1" t="s">
        <v>99</v>
      </c>
      <c r="CB405" s="1" t="s">
        <v>621</v>
      </c>
      <c r="CC405" s="1" t="s">
        <v>600</v>
      </c>
      <c r="CF405" s="3" t="n">
        <v>12</v>
      </c>
      <c r="CH405" s="1" t="s">
        <v>134</v>
      </c>
      <c r="CI405" s="1" t="s">
        <v>213</v>
      </c>
    </row>
    <row r="406" customFormat="false" ht="12.75" hidden="false" customHeight="false" outlineLevel="0" collapsed="false">
      <c r="A406" s="1" t="s">
        <v>622</v>
      </c>
      <c r="B406" s="0" t="s">
        <v>599</v>
      </c>
      <c r="C406" s="64" t="n">
        <v>1641941</v>
      </c>
      <c r="D406" s="64" t="n">
        <v>7194368</v>
      </c>
      <c r="E406" s="2" t="n">
        <v>41571.5</v>
      </c>
      <c r="F406" s="3" t="n">
        <v>0.5</v>
      </c>
      <c r="G406" s="0"/>
      <c r="H406" s="3" t="n">
        <v>0.7</v>
      </c>
      <c r="K406" s="3" t="n">
        <v>7.2</v>
      </c>
      <c r="L406" s="3" t="n">
        <v>3.7</v>
      </c>
      <c r="M406" s="4" t="n">
        <v>0.245901639344262</v>
      </c>
      <c r="N406" s="3"/>
      <c r="O406" s="3"/>
      <c r="P406" s="3"/>
      <c r="Q406" s="3"/>
      <c r="R406" s="3"/>
      <c r="S406" s="3"/>
      <c r="U406" s="3"/>
      <c r="V406" s="3"/>
      <c r="W406" s="3"/>
      <c r="X406" s="3"/>
      <c r="Y406" s="3"/>
      <c r="Z406" s="3"/>
      <c r="AA406" s="3"/>
      <c r="AB406" s="3"/>
      <c r="AC406" s="3" t="s">
        <v>104</v>
      </c>
      <c r="AE406" s="3" t="n">
        <v>0.013</v>
      </c>
      <c r="AI406" s="3" t="n">
        <v>0.13</v>
      </c>
      <c r="AJ406" s="3" t="s">
        <v>105</v>
      </c>
      <c r="AK406" s="3" t="n">
        <v>0.004</v>
      </c>
      <c r="AL406" s="3" t="n">
        <v>0.033</v>
      </c>
      <c r="AM406" s="3"/>
      <c r="AN406" s="3"/>
      <c r="AO406" s="3"/>
      <c r="AP406" s="3"/>
      <c r="AQ406" s="3"/>
      <c r="AR406" s="3" t="n">
        <v>0.65</v>
      </c>
      <c r="AS406" s="3"/>
      <c r="AT406" s="3"/>
      <c r="AU406" s="3"/>
      <c r="AV406" s="3"/>
      <c r="AW406" s="3"/>
      <c r="AX406" s="3" t="n">
        <v>2.1</v>
      </c>
      <c r="AZ406" s="3" t="n">
        <v>0.097</v>
      </c>
      <c r="BA406" s="3" t="n">
        <v>5.1</v>
      </c>
      <c r="BB406" s="3" t="n">
        <v>0.42</v>
      </c>
      <c r="BC406" s="3" t="n">
        <v>2.1</v>
      </c>
      <c r="BD406" s="3" t="n">
        <v>20</v>
      </c>
      <c r="BE406" s="3"/>
      <c r="BF406" s="3"/>
      <c r="BG406" s="3"/>
      <c r="BH406" s="3"/>
      <c r="BI406" s="3" t="s">
        <v>190</v>
      </c>
      <c r="BJ406" s="3" t="n">
        <v>0.35</v>
      </c>
      <c r="BL406" s="3" t="n">
        <v>0.19</v>
      </c>
      <c r="BN406" s="3" t="n">
        <v>0.32</v>
      </c>
      <c r="BO406" s="3" t="n">
        <v>0.025</v>
      </c>
      <c r="BP406" s="3" t="n">
        <v>0.28</v>
      </c>
      <c r="BS406" s="3"/>
      <c r="BT406" s="3"/>
      <c r="BU406" s="3"/>
      <c r="BX406" s="0" t="s">
        <v>97</v>
      </c>
      <c r="BY406" s="0"/>
      <c r="BZ406" s="0" t="s">
        <v>120</v>
      </c>
      <c r="CA406" s="1" t="s">
        <v>99</v>
      </c>
      <c r="CB406" s="0"/>
      <c r="CC406" s="0" t="s">
        <v>600</v>
      </c>
      <c r="CE406" s="0"/>
      <c r="CF406" s="3" t="n">
        <v>3</v>
      </c>
      <c r="CH406" s="1" t="s">
        <v>101</v>
      </c>
      <c r="CI406" s="1" t="s">
        <v>245</v>
      </c>
    </row>
    <row r="407" customFormat="false" ht="12.75" hidden="false" customHeight="false" outlineLevel="0" collapsed="false">
      <c r="B407" s="65" t="s">
        <v>599</v>
      </c>
      <c r="E407" s="51" t="n">
        <v>72686</v>
      </c>
      <c r="G407" s="3" t="s">
        <v>355</v>
      </c>
      <c r="N407" s="3"/>
      <c r="O407" s="3"/>
      <c r="P407" s="3"/>
      <c r="Q407" s="3"/>
      <c r="R407" s="3"/>
      <c r="S407" s="3"/>
      <c r="U407" s="3"/>
      <c r="V407" s="3"/>
      <c r="W407" s="3"/>
      <c r="X407" s="3"/>
      <c r="Y407" s="3"/>
      <c r="Z407" s="3"/>
      <c r="AA407" s="3"/>
      <c r="AB407" s="3"/>
      <c r="AM407" s="3"/>
      <c r="AN407" s="3"/>
      <c r="AO407" s="3"/>
      <c r="AP407" s="3"/>
      <c r="AQ407" s="3"/>
      <c r="AS407" s="3"/>
      <c r="AT407" s="3"/>
      <c r="AU407" s="3"/>
      <c r="AV407" s="3"/>
      <c r="AW407" s="3"/>
      <c r="BE407" s="3"/>
      <c r="BF407" s="3"/>
      <c r="BG407" s="3"/>
      <c r="BH407" s="3"/>
      <c r="BS407" s="3"/>
      <c r="BT407" s="3"/>
      <c r="BU407" s="3"/>
      <c r="BV407" s="46"/>
      <c r="BW407" s="46"/>
      <c r="CC407" s="50" t="s">
        <v>600</v>
      </c>
      <c r="CJ407" s="46"/>
      <c r="CK407" s="46"/>
      <c r="CL407" s="46"/>
      <c r="CM407" s="46"/>
      <c r="CN407" s="46"/>
    </row>
    <row r="408" customFormat="false" ht="12.75" hidden="false" customHeight="false" outlineLevel="0" collapsed="false">
      <c r="A408" s="1" t="s">
        <v>623</v>
      </c>
      <c r="B408" s="1" t="s">
        <v>624</v>
      </c>
      <c r="C408" s="1" t="n">
        <v>1698619</v>
      </c>
      <c r="D408" s="1" t="n">
        <v>7096762</v>
      </c>
      <c r="E408" s="2" t="n">
        <v>40226.6145833333</v>
      </c>
      <c r="F408" s="3" t="n">
        <v>0.5</v>
      </c>
      <c r="H408" s="3" t="n">
        <v>-0.1</v>
      </c>
      <c r="K408" s="3" t="n">
        <v>7.1</v>
      </c>
      <c r="L408" s="3" t="n">
        <v>4.2</v>
      </c>
      <c r="M408" s="4" t="n">
        <v>0.245901639344262</v>
      </c>
      <c r="N408" s="52"/>
      <c r="O408" s="52"/>
      <c r="P408" s="52"/>
      <c r="Q408" s="52"/>
      <c r="R408" s="52"/>
      <c r="S408" s="52"/>
      <c r="U408" s="52"/>
      <c r="V408" s="52"/>
      <c r="W408" s="52"/>
      <c r="X408" s="52"/>
      <c r="Y408" s="52"/>
      <c r="Z408" s="52"/>
      <c r="AA408" s="52"/>
      <c r="AB408" s="52"/>
      <c r="AC408" s="3" t="n">
        <v>0.021</v>
      </c>
      <c r="AE408" s="3" t="n">
        <v>0.064</v>
      </c>
      <c r="AI408" s="4" t="n">
        <v>0.21</v>
      </c>
      <c r="AJ408" s="3" t="s">
        <v>105</v>
      </c>
      <c r="AK408" s="3" t="n">
        <v>0.007</v>
      </c>
      <c r="AL408" s="48" t="n">
        <v>0.081</v>
      </c>
      <c r="AM408" s="52"/>
      <c r="AN408" s="52"/>
      <c r="AO408" s="52"/>
      <c r="AP408" s="52"/>
      <c r="AQ408" s="52"/>
      <c r="AR408" s="3" t="n">
        <v>1.1</v>
      </c>
      <c r="AS408" s="52"/>
      <c r="AT408" s="52"/>
      <c r="AU408" s="52"/>
      <c r="AV408" s="52"/>
      <c r="AW408" s="52"/>
      <c r="AX408" s="3" t="n">
        <v>3.9</v>
      </c>
      <c r="BE408" s="52"/>
      <c r="BF408" s="52"/>
      <c r="BG408" s="52"/>
      <c r="BH408" s="52"/>
      <c r="BS408" s="52"/>
      <c r="BT408" s="52"/>
      <c r="BU408" s="52"/>
      <c r="BV408" s="46"/>
      <c r="BW408" s="46"/>
      <c r="BX408" s="1" t="s">
        <v>97</v>
      </c>
      <c r="BZ408" s="1" t="s">
        <v>98</v>
      </c>
      <c r="CA408" s="1" t="s">
        <v>99</v>
      </c>
      <c r="CC408" s="1" t="s">
        <v>625</v>
      </c>
      <c r="CF408" s="3" t="n">
        <v>-16</v>
      </c>
      <c r="CH408" s="1" t="s">
        <v>101</v>
      </c>
      <c r="CI408" s="1" t="s">
        <v>107</v>
      </c>
      <c r="CJ408" s="46"/>
      <c r="CK408" s="46"/>
      <c r="CL408" s="46"/>
      <c r="CM408" s="46"/>
      <c r="CN408" s="46"/>
    </row>
    <row r="409" customFormat="false" ht="12.75" hidden="false" customHeight="false" outlineLevel="0" collapsed="false">
      <c r="A409" s="1" t="s">
        <v>626</v>
      </c>
      <c r="B409" s="1" t="s">
        <v>624</v>
      </c>
      <c r="C409" s="1" t="n">
        <v>1698619</v>
      </c>
      <c r="D409" s="1" t="n">
        <v>7096762</v>
      </c>
      <c r="E409" s="2" t="n">
        <v>40325.2986111111</v>
      </c>
      <c r="F409" s="3" t="n">
        <v>0.5</v>
      </c>
      <c r="H409" s="3" t="n">
        <v>7.2</v>
      </c>
      <c r="K409" s="3" t="n">
        <v>6.9</v>
      </c>
      <c r="L409" s="3" t="n">
        <v>2.8</v>
      </c>
      <c r="M409" s="4" t="n">
        <v>0.157377049180328</v>
      </c>
      <c r="AC409" s="3" t="n">
        <v>0.005</v>
      </c>
      <c r="AE409" s="3" t="n">
        <v>0.023</v>
      </c>
      <c r="AI409" s="4" t="n">
        <v>0.24</v>
      </c>
      <c r="AJ409" s="3" t="n">
        <v>0.004</v>
      </c>
      <c r="AK409" s="3" t="n">
        <v>0.053</v>
      </c>
      <c r="AL409" s="48" t="n">
        <v>0.075</v>
      </c>
      <c r="AR409" s="3" t="n">
        <v>19</v>
      </c>
      <c r="AX409" s="3" t="n">
        <v>4.8</v>
      </c>
      <c r="BX409" s="1" t="s">
        <v>97</v>
      </c>
      <c r="BZ409" s="1" t="s">
        <v>98</v>
      </c>
      <c r="CA409" s="1" t="s">
        <v>99</v>
      </c>
      <c r="CC409" s="1" t="s">
        <v>625</v>
      </c>
      <c r="CF409" s="3" t="n">
        <v>11</v>
      </c>
      <c r="CH409" s="1" t="s">
        <v>117</v>
      </c>
      <c r="CI409" s="1" t="s">
        <v>118</v>
      </c>
    </row>
    <row r="410" customFormat="false" ht="12.75" hidden="false" customHeight="false" outlineLevel="0" collapsed="false">
      <c r="A410" s="1" t="s">
        <v>627</v>
      </c>
      <c r="B410" s="1" t="s">
        <v>624</v>
      </c>
      <c r="C410" s="1" t="n">
        <v>1698619</v>
      </c>
      <c r="D410" s="1" t="n">
        <v>7096762</v>
      </c>
      <c r="E410" s="2" t="n">
        <v>40351.2708333333</v>
      </c>
      <c r="F410" s="3" t="n">
        <v>0.5</v>
      </c>
      <c r="H410" s="3" t="n">
        <v>12.3</v>
      </c>
      <c r="K410" s="3" t="n">
        <v>7.3</v>
      </c>
      <c r="L410" s="3" t="n">
        <v>3.2</v>
      </c>
      <c r="M410" s="4" t="n">
        <v>0.213114754098361</v>
      </c>
      <c r="AC410" s="3" t="n">
        <v>0.012</v>
      </c>
      <c r="AE410" s="3" t="n">
        <v>0.01</v>
      </c>
      <c r="AI410" s="4" t="n">
        <v>0.17</v>
      </c>
      <c r="AJ410" s="3" t="s">
        <v>105</v>
      </c>
      <c r="AK410" s="3" t="n">
        <v>0.006</v>
      </c>
      <c r="AL410" s="3" t="n">
        <v>0.099</v>
      </c>
      <c r="AR410" s="3" t="n">
        <v>1.1</v>
      </c>
      <c r="AX410" s="3" t="n">
        <v>4</v>
      </c>
      <c r="BX410" s="1" t="s">
        <v>97</v>
      </c>
      <c r="BZ410" s="1" t="s">
        <v>110</v>
      </c>
      <c r="CA410" s="1" t="s">
        <v>99</v>
      </c>
      <c r="CB410" s="1" t="s">
        <v>331</v>
      </c>
      <c r="CC410" s="1" t="s">
        <v>625</v>
      </c>
      <c r="CF410" s="3" t="n">
        <v>9</v>
      </c>
      <c r="CH410" s="1" t="s">
        <v>111</v>
      </c>
      <c r="CI410" s="1" t="s">
        <v>107</v>
      </c>
    </row>
    <row r="411" customFormat="false" ht="12.75" hidden="false" customHeight="false" outlineLevel="0" collapsed="false">
      <c r="A411" s="1" t="s">
        <v>628</v>
      </c>
      <c r="B411" s="1" t="s">
        <v>624</v>
      </c>
      <c r="C411" s="1" t="n">
        <v>1698619</v>
      </c>
      <c r="D411" s="1" t="n">
        <v>7096762</v>
      </c>
      <c r="E411" s="2" t="n">
        <v>40414.5208333333</v>
      </c>
      <c r="F411" s="3" t="n">
        <v>0.5</v>
      </c>
      <c r="H411" s="3" t="n">
        <v>15.4</v>
      </c>
      <c r="K411" s="3" t="n">
        <v>7.3</v>
      </c>
      <c r="L411" s="3" t="n">
        <v>3.2</v>
      </c>
      <c r="M411" s="4" t="n">
        <v>0.213114754098361</v>
      </c>
      <c r="AC411" s="3" t="s">
        <v>104</v>
      </c>
      <c r="AE411" s="3" t="n">
        <v>0.005</v>
      </c>
      <c r="AI411" s="4" t="n">
        <v>0.17</v>
      </c>
      <c r="AJ411" s="3" t="s">
        <v>105</v>
      </c>
      <c r="AK411" s="3" t="n">
        <v>0.005</v>
      </c>
      <c r="AL411" s="3" t="n">
        <v>0.059</v>
      </c>
      <c r="AR411" s="3" t="n">
        <v>0.8</v>
      </c>
      <c r="AX411" s="3" t="n">
        <v>3.8</v>
      </c>
      <c r="BX411" s="1" t="s">
        <v>97</v>
      </c>
      <c r="BZ411" s="1" t="s">
        <v>98</v>
      </c>
      <c r="CA411" s="1" t="s">
        <v>99</v>
      </c>
      <c r="CC411" s="1" t="s">
        <v>625</v>
      </c>
      <c r="CF411" s="3" t="n">
        <v>14</v>
      </c>
      <c r="CH411" s="1" t="s">
        <v>146</v>
      </c>
      <c r="CI411" s="1" t="s">
        <v>107</v>
      </c>
    </row>
    <row r="412" customFormat="false" ht="12.75" hidden="false" customHeight="false" outlineLevel="0" collapsed="false">
      <c r="A412" s="1" t="s">
        <v>629</v>
      </c>
      <c r="B412" s="1" t="s">
        <v>624</v>
      </c>
      <c r="C412" s="1" t="n">
        <v>1698619</v>
      </c>
      <c r="D412" s="1" t="n">
        <v>7096762</v>
      </c>
      <c r="E412" s="2" t="n">
        <v>40463.7847222222</v>
      </c>
      <c r="F412" s="3" t="n">
        <v>0.5</v>
      </c>
      <c r="H412" s="3" t="n">
        <v>5.2</v>
      </c>
      <c r="K412" s="3" t="n">
        <v>7.4</v>
      </c>
      <c r="L412" s="3" t="n">
        <v>3.7</v>
      </c>
      <c r="M412" s="4" t="n">
        <v>0.245901639344262</v>
      </c>
      <c r="AC412" s="3" t="s">
        <v>104</v>
      </c>
      <c r="AE412" s="3" t="n">
        <v>0.023</v>
      </c>
      <c r="AI412" s="4" t="n">
        <v>0.14</v>
      </c>
      <c r="AJ412" s="3" t="s">
        <v>105</v>
      </c>
      <c r="AK412" s="3" t="n">
        <v>0.006</v>
      </c>
      <c r="AL412" s="3" t="n">
        <v>0.06</v>
      </c>
      <c r="AR412" s="3" t="n">
        <v>1.4</v>
      </c>
      <c r="AX412" s="3" t="n">
        <v>3.6</v>
      </c>
      <c r="BX412" s="1" t="s">
        <v>97</v>
      </c>
      <c r="BZ412" s="1" t="s">
        <v>98</v>
      </c>
      <c r="CA412" s="1" t="s">
        <v>99</v>
      </c>
      <c r="CC412" s="1" t="s">
        <v>625</v>
      </c>
      <c r="CF412" s="3" t="n">
        <v>4</v>
      </c>
      <c r="CH412" s="1" t="s">
        <v>111</v>
      </c>
      <c r="CI412" s="1" t="s">
        <v>107</v>
      </c>
    </row>
    <row r="413" customFormat="false" ht="12.75" hidden="false" customHeight="false" outlineLevel="0" collapsed="false">
      <c r="A413" s="1" t="s">
        <v>630</v>
      </c>
      <c r="B413" s="1" t="s">
        <v>624</v>
      </c>
      <c r="C413" s="1" t="n">
        <v>1698619</v>
      </c>
      <c r="D413" s="1" t="n">
        <v>7096762</v>
      </c>
      <c r="E413" s="2" t="n">
        <v>40602.3854166667</v>
      </c>
      <c r="H413" s="3" t="n">
        <v>0.2</v>
      </c>
      <c r="K413" s="3" t="n">
        <v>7</v>
      </c>
      <c r="L413" s="3" t="n">
        <v>4.3</v>
      </c>
      <c r="M413" s="4" t="n">
        <v>0.262295081967213</v>
      </c>
      <c r="AC413" s="3" t="n">
        <v>0.024</v>
      </c>
      <c r="AE413" s="3" t="n">
        <v>0.085</v>
      </c>
      <c r="AI413" s="4" t="n">
        <v>0.23</v>
      </c>
      <c r="AJ413" s="3" t="s">
        <v>105</v>
      </c>
      <c r="AK413" s="3" t="n">
        <v>0.004</v>
      </c>
      <c r="AL413" s="3" t="n">
        <v>0.071</v>
      </c>
      <c r="AR413" s="3" t="n">
        <v>0.83</v>
      </c>
      <c r="AX413" s="3" t="n">
        <v>3.2</v>
      </c>
      <c r="BX413" s="1" t="s">
        <v>97</v>
      </c>
      <c r="BZ413" s="1" t="s">
        <v>98</v>
      </c>
      <c r="CA413" s="1" t="s">
        <v>99</v>
      </c>
      <c r="CB413" s="1" t="s">
        <v>558</v>
      </c>
      <c r="CC413" s="1" t="s">
        <v>625</v>
      </c>
      <c r="CF413" s="3" t="n">
        <v>0</v>
      </c>
    </row>
    <row r="414" customFormat="false" ht="12.75" hidden="false" customHeight="false" outlineLevel="0" collapsed="false">
      <c r="A414" s="1" t="s">
        <v>631</v>
      </c>
      <c r="B414" s="1" t="s">
        <v>624</v>
      </c>
      <c r="C414" s="1" t="n">
        <v>1698619</v>
      </c>
      <c r="D414" s="1" t="n">
        <v>7096762</v>
      </c>
      <c r="E414" s="2" t="n">
        <v>40673.5694444444</v>
      </c>
      <c r="F414" s="3" t="n">
        <v>5.5</v>
      </c>
      <c r="H414" s="3" t="n">
        <v>10.2</v>
      </c>
      <c r="K414" s="3" t="n">
        <v>7.1</v>
      </c>
      <c r="L414" s="3" t="n">
        <v>2.8</v>
      </c>
      <c r="M414" s="4" t="n">
        <v>0.145901639344262</v>
      </c>
      <c r="AC414" s="3" t="n">
        <v>0.003</v>
      </c>
      <c r="AE414" s="3" t="n">
        <v>0.016</v>
      </c>
      <c r="AI414" s="4" t="n">
        <v>0.26</v>
      </c>
      <c r="AJ414" s="3" t="n">
        <v>0.003</v>
      </c>
      <c r="AK414" s="3" t="n">
        <v>0.012</v>
      </c>
      <c r="AL414" s="3" t="n">
        <v>0.115</v>
      </c>
      <c r="AR414" s="3" t="n">
        <v>2.5</v>
      </c>
      <c r="AX414" s="3" t="n">
        <v>6</v>
      </c>
      <c r="BX414" s="1" t="s">
        <v>97</v>
      </c>
      <c r="BZ414" s="1" t="s">
        <v>98</v>
      </c>
      <c r="CA414" s="1" t="s">
        <v>99</v>
      </c>
      <c r="CC414" s="1" t="s">
        <v>625</v>
      </c>
      <c r="CF414" s="3" t="n">
        <v>13</v>
      </c>
      <c r="CH414" s="1" t="s">
        <v>111</v>
      </c>
      <c r="CI414" s="1" t="s">
        <v>107</v>
      </c>
    </row>
    <row r="415" customFormat="false" ht="12.75" hidden="false" customHeight="false" outlineLevel="0" collapsed="false">
      <c r="A415" s="1" t="s">
        <v>632</v>
      </c>
      <c r="B415" s="1" t="s">
        <v>624</v>
      </c>
      <c r="C415" s="1" t="n">
        <v>1698619</v>
      </c>
      <c r="D415" s="1" t="n">
        <v>7096762</v>
      </c>
      <c r="E415" s="2" t="n">
        <v>40702.3611111111</v>
      </c>
      <c r="F415" s="3" t="n">
        <v>0.5</v>
      </c>
      <c r="H415" s="3" t="n">
        <v>14.1</v>
      </c>
      <c r="K415" s="3" t="n">
        <v>7.3</v>
      </c>
      <c r="L415" s="3" t="n">
        <v>3.4</v>
      </c>
      <c r="M415" s="4" t="n">
        <v>0.229508196721311</v>
      </c>
      <c r="AC415" s="3" t="s">
        <v>104</v>
      </c>
      <c r="AE415" s="3" t="n">
        <v>0.009</v>
      </c>
      <c r="AI415" s="4" t="n">
        <v>0.16</v>
      </c>
      <c r="AJ415" s="3" t="s">
        <v>105</v>
      </c>
      <c r="AK415" s="3" t="n">
        <v>0.007</v>
      </c>
      <c r="AL415" s="3" t="n">
        <v>0.047</v>
      </c>
      <c r="AR415" s="3" t="n">
        <v>1.2</v>
      </c>
      <c r="AX415" s="3" t="n">
        <v>3.3</v>
      </c>
      <c r="BX415" s="1" t="s">
        <v>97</v>
      </c>
      <c r="BZ415" s="1" t="s">
        <v>120</v>
      </c>
      <c r="CA415" s="1" t="s">
        <v>99</v>
      </c>
      <c r="CC415" s="1" t="s">
        <v>625</v>
      </c>
      <c r="CF415" s="3" t="n">
        <v>18</v>
      </c>
      <c r="CH415" s="1" t="s">
        <v>134</v>
      </c>
      <c r="CI415" s="1" t="s">
        <v>107</v>
      </c>
    </row>
    <row r="416" customFormat="false" ht="12.75" hidden="false" customHeight="false" outlineLevel="0" collapsed="false">
      <c r="A416" s="1" t="s">
        <v>633</v>
      </c>
      <c r="B416" s="1" t="s">
        <v>624</v>
      </c>
      <c r="C416" s="1" t="n">
        <v>1698619</v>
      </c>
      <c r="D416" s="1" t="n">
        <v>7096762</v>
      </c>
      <c r="E416" s="2" t="n">
        <v>40776.9166666667</v>
      </c>
      <c r="F416" s="3" t="n">
        <v>0.5</v>
      </c>
      <c r="H416" s="3" t="n">
        <v>15</v>
      </c>
      <c r="K416" s="3" t="n">
        <v>7.3</v>
      </c>
      <c r="L416" s="3" t="n">
        <v>3.2</v>
      </c>
      <c r="M416" s="4" t="n">
        <v>0.19672131147541</v>
      </c>
      <c r="AC416" s="3" t="s">
        <v>104</v>
      </c>
      <c r="AE416" s="3" t="s">
        <v>221</v>
      </c>
      <c r="AI416" s="4" t="n">
        <v>0.15</v>
      </c>
      <c r="AJ416" s="3" t="s">
        <v>105</v>
      </c>
      <c r="AK416" s="3" t="n">
        <v>0.004</v>
      </c>
      <c r="AL416" s="3" t="n">
        <v>0.052</v>
      </c>
      <c r="AR416" s="3" t="n">
        <v>0.67</v>
      </c>
      <c r="AX416" s="3" t="n">
        <v>3.5</v>
      </c>
      <c r="BX416" s="1" t="s">
        <v>97</v>
      </c>
      <c r="BZ416" s="1" t="s">
        <v>120</v>
      </c>
      <c r="CA416" s="1" t="s">
        <v>99</v>
      </c>
      <c r="CC416" s="1" t="s">
        <v>625</v>
      </c>
      <c r="CF416" s="3" t="n">
        <v>15</v>
      </c>
      <c r="CH416" s="1" t="s">
        <v>101</v>
      </c>
      <c r="CI416" s="1" t="s">
        <v>102</v>
      </c>
    </row>
    <row r="417" customFormat="false" ht="12.75" hidden="false" customHeight="false" outlineLevel="0" collapsed="false">
      <c r="A417" s="1" t="s">
        <v>634</v>
      </c>
      <c r="B417" s="1" t="s">
        <v>624</v>
      </c>
      <c r="C417" s="1" t="n">
        <v>1698619</v>
      </c>
      <c r="D417" s="1" t="n">
        <v>7096762</v>
      </c>
      <c r="E417" s="2" t="n">
        <v>40826.4145833333</v>
      </c>
      <c r="F417" s="3" t="n">
        <v>0.5</v>
      </c>
      <c r="H417" s="3" t="n">
        <v>8</v>
      </c>
      <c r="K417" s="3" t="n">
        <v>7.2</v>
      </c>
      <c r="L417" s="3" t="n">
        <v>3.1</v>
      </c>
      <c r="M417" s="4" t="n">
        <v>0.180327868852459</v>
      </c>
      <c r="AC417" s="3" t="s">
        <v>104</v>
      </c>
      <c r="AE417" s="3" t="n">
        <v>0.01</v>
      </c>
      <c r="AI417" s="4" t="n">
        <v>0.2</v>
      </c>
      <c r="AJ417" s="3" t="s">
        <v>105</v>
      </c>
      <c r="AK417" s="3" t="n">
        <v>0.007</v>
      </c>
      <c r="AL417" s="3" t="n">
        <v>0.098</v>
      </c>
      <c r="AR417" s="3" t="n">
        <v>1.1</v>
      </c>
      <c r="AX417" s="3" t="n">
        <v>5.4</v>
      </c>
      <c r="BX417" s="1" t="s">
        <v>97</v>
      </c>
      <c r="BZ417" s="1" t="s">
        <v>120</v>
      </c>
      <c r="CA417" s="1" t="s">
        <v>99</v>
      </c>
      <c r="CC417" s="1" t="s">
        <v>625</v>
      </c>
      <c r="CF417" s="3" t="n">
        <v>5</v>
      </c>
      <c r="CH417" s="1" t="s">
        <v>117</v>
      </c>
      <c r="CI417" s="1" t="s">
        <v>118</v>
      </c>
    </row>
    <row r="418" customFormat="false" ht="12.75" hidden="false" customHeight="false" outlineLevel="0" collapsed="false">
      <c r="A418" s="1" t="s">
        <v>635</v>
      </c>
      <c r="B418" s="1" t="s">
        <v>624</v>
      </c>
      <c r="C418" s="1" t="n">
        <v>1698619</v>
      </c>
      <c r="D418" s="1" t="n">
        <v>7096762</v>
      </c>
      <c r="E418" s="2" t="n">
        <v>40966.5625</v>
      </c>
      <c r="F418" s="3" t="n">
        <v>0.5</v>
      </c>
      <c r="H418" s="3" t="n">
        <v>0.2</v>
      </c>
      <c r="K418" s="3" t="n">
        <v>7.1</v>
      </c>
      <c r="L418" s="3" t="n">
        <v>4.8</v>
      </c>
      <c r="M418" s="4" t="n">
        <v>0.278688524590164</v>
      </c>
      <c r="AC418" s="3" t="n">
        <v>0.032</v>
      </c>
      <c r="AE418" s="3" t="n">
        <v>0.11</v>
      </c>
      <c r="AI418" s="4" t="n">
        <v>0.28</v>
      </c>
      <c r="AJ418" s="3" t="s">
        <v>105</v>
      </c>
      <c r="AK418" s="3" t="n">
        <v>0.008</v>
      </c>
      <c r="AL418" s="3" t="n">
        <v>0.091</v>
      </c>
      <c r="AR418" s="3" t="n">
        <v>1.6</v>
      </c>
      <c r="AX418" s="3" t="n">
        <v>4.4</v>
      </c>
      <c r="BX418" s="1" t="s">
        <v>97</v>
      </c>
      <c r="BZ418" s="1" t="s">
        <v>120</v>
      </c>
      <c r="CA418" s="1" t="s">
        <v>99</v>
      </c>
      <c r="CC418" s="1" t="s">
        <v>625</v>
      </c>
      <c r="CF418" s="3" t="n">
        <v>-7</v>
      </c>
    </row>
    <row r="419" customFormat="false" ht="12.75" hidden="false" customHeight="false" outlineLevel="0" collapsed="false">
      <c r="A419" s="1" t="s">
        <v>636</v>
      </c>
      <c r="B419" s="1" t="s">
        <v>624</v>
      </c>
      <c r="C419" s="1" t="n">
        <v>1698619</v>
      </c>
      <c r="D419" s="1" t="n">
        <v>7096762</v>
      </c>
      <c r="E419" s="2" t="n">
        <v>41053.7013888889</v>
      </c>
      <c r="F419" s="3" t="n">
        <v>0.5</v>
      </c>
      <c r="H419" s="3" t="n">
        <v>10.2</v>
      </c>
      <c r="K419" s="3" t="n">
        <v>6.9</v>
      </c>
      <c r="L419" s="3" t="n">
        <v>2.6</v>
      </c>
      <c r="M419" s="4" t="n">
        <v>0.108196721311475</v>
      </c>
      <c r="AC419" s="3" t="s">
        <v>104</v>
      </c>
      <c r="AE419" s="3" t="n">
        <v>0.021</v>
      </c>
      <c r="AI419" s="4" t="n">
        <v>0.22</v>
      </c>
      <c r="AJ419" s="3" t="n">
        <v>0.002</v>
      </c>
      <c r="AK419" s="3" t="n">
        <v>0.014</v>
      </c>
      <c r="AL419" s="3" t="n">
        <v>0.137</v>
      </c>
      <c r="AR419" s="3" t="n">
        <v>2.1</v>
      </c>
      <c r="AX419" s="3" t="n">
        <v>7.3</v>
      </c>
      <c r="BX419" s="1" t="s">
        <v>97</v>
      </c>
      <c r="BZ419" s="1" t="s">
        <v>120</v>
      </c>
      <c r="CA419" s="1" t="s">
        <v>99</v>
      </c>
      <c r="CC419" s="1" t="s">
        <v>625</v>
      </c>
      <c r="CF419" s="3" t="n">
        <v>20</v>
      </c>
      <c r="CH419" s="1" t="s">
        <v>111</v>
      </c>
    </row>
    <row r="420" customFormat="false" ht="12.75" hidden="false" customHeight="false" outlineLevel="0" collapsed="false">
      <c r="A420" s="1" t="s">
        <v>637</v>
      </c>
      <c r="B420" s="1" t="s">
        <v>624</v>
      </c>
      <c r="C420" s="1" t="n">
        <v>1698619</v>
      </c>
      <c r="D420" s="1" t="n">
        <v>7096762</v>
      </c>
      <c r="E420" s="2" t="n">
        <v>41087.7430555556</v>
      </c>
      <c r="F420" s="3" t="n">
        <v>0.5</v>
      </c>
      <c r="K420" s="3" t="n">
        <v>7.1</v>
      </c>
      <c r="L420" s="3" t="n">
        <v>3.3</v>
      </c>
      <c r="M420" s="4" t="n">
        <v>0.213114754098361</v>
      </c>
      <c r="AC420" s="3" t="s">
        <v>104</v>
      </c>
      <c r="AE420" s="3" t="s">
        <v>221</v>
      </c>
      <c r="AI420" s="4" t="n">
        <v>0.14</v>
      </c>
      <c r="AJ420" s="3" t="s">
        <v>105</v>
      </c>
      <c r="AK420" s="3" t="n">
        <v>0.007</v>
      </c>
      <c r="AL420" s="3" t="n">
        <v>0.056</v>
      </c>
      <c r="AR420" s="3" t="n">
        <v>1.3</v>
      </c>
      <c r="AX420" s="3" t="n">
        <v>2.9</v>
      </c>
      <c r="BX420" s="1" t="s">
        <v>97</v>
      </c>
      <c r="BZ420" s="1" t="s">
        <v>120</v>
      </c>
      <c r="CA420" s="1" t="s">
        <v>99</v>
      </c>
      <c r="CC420" s="1" t="s">
        <v>625</v>
      </c>
      <c r="CF420" s="3" t="n">
        <v>16</v>
      </c>
      <c r="CH420" s="1" t="s">
        <v>117</v>
      </c>
      <c r="CI420" s="1" t="s">
        <v>118</v>
      </c>
    </row>
    <row r="421" customFormat="false" ht="12.75" hidden="false" customHeight="false" outlineLevel="0" collapsed="false">
      <c r="A421" s="1" t="s">
        <v>638</v>
      </c>
      <c r="B421" s="1" t="s">
        <v>624</v>
      </c>
      <c r="C421" s="1" t="n">
        <v>1698619</v>
      </c>
      <c r="D421" s="1" t="n">
        <v>7096762</v>
      </c>
      <c r="E421" s="2" t="n">
        <v>41155.4375</v>
      </c>
      <c r="F421" s="3" t="n">
        <v>0.5</v>
      </c>
      <c r="H421" s="3" t="n">
        <v>12.6</v>
      </c>
      <c r="K421" s="3" t="n">
        <v>7</v>
      </c>
      <c r="L421" s="3" t="n">
        <v>3.3</v>
      </c>
      <c r="M421" s="4" t="n">
        <v>0.180327868852459</v>
      </c>
      <c r="AC421" s="3" t="s">
        <v>104</v>
      </c>
      <c r="AE421" s="3" t="n">
        <v>0.009</v>
      </c>
      <c r="AI421" s="4" t="n">
        <v>0.24</v>
      </c>
      <c r="AJ421" s="3" t="s">
        <v>105</v>
      </c>
      <c r="AK421" s="3" t="n">
        <v>0.008</v>
      </c>
      <c r="AL421" s="3" t="n">
        <v>0.099</v>
      </c>
      <c r="AR421" s="3" t="n">
        <v>1</v>
      </c>
      <c r="AX421" s="3" t="n">
        <v>5.1</v>
      </c>
      <c r="BX421" s="1" t="s">
        <v>97</v>
      </c>
      <c r="BZ421" s="1" t="s">
        <v>120</v>
      </c>
      <c r="CA421" s="1" t="s">
        <v>99</v>
      </c>
      <c r="CC421" s="1" t="s">
        <v>625</v>
      </c>
      <c r="CF421" s="3" t="n">
        <v>15</v>
      </c>
      <c r="CH421" s="1" t="s">
        <v>117</v>
      </c>
      <c r="CI421" s="1" t="s">
        <v>118</v>
      </c>
    </row>
    <row r="422" customFormat="false" ht="12.75" hidden="false" customHeight="false" outlineLevel="0" collapsed="false">
      <c r="A422" s="1" t="s">
        <v>639</v>
      </c>
      <c r="B422" s="1" t="s">
        <v>624</v>
      </c>
      <c r="C422" s="1" t="n">
        <v>1698619</v>
      </c>
      <c r="D422" s="1" t="n">
        <v>7096762</v>
      </c>
      <c r="E422" s="2" t="n">
        <v>41330.5416666667</v>
      </c>
      <c r="F422" s="3" t="n">
        <v>0.5</v>
      </c>
      <c r="H422" s="3" t="n">
        <v>0.7</v>
      </c>
      <c r="K422" s="3" t="n">
        <v>7.1</v>
      </c>
      <c r="L422" s="3" t="n">
        <v>3.8</v>
      </c>
      <c r="M422" s="4" t="n">
        <v>0.213114754098361</v>
      </c>
      <c r="AC422" s="3" t="n">
        <v>0.022</v>
      </c>
      <c r="AE422" s="3" t="n">
        <v>0.077</v>
      </c>
      <c r="AI422" s="4" t="n">
        <v>0.25</v>
      </c>
      <c r="AJ422" s="3" t="s">
        <v>105</v>
      </c>
      <c r="AK422" s="3" t="n">
        <v>0.007</v>
      </c>
      <c r="AL422" s="3" t="n">
        <v>0.086</v>
      </c>
      <c r="AR422" s="3" t="n">
        <v>0.87</v>
      </c>
      <c r="AX422" s="3" t="n">
        <v>4</v>
      </c>
      <c r="BX422" s="1" t="s">
        <v>97</v>
      </c>
      <c r="BZ422" s="1" t="s">
        <v>120</v>
      </c>
      <c r="CA422" s="1" t="s">
        <v>99</v>
      </c>
      <c r="CC422" s="1" t="s">
        <v>625</v>
      </c>
      <c r="CF422" s="3" t="n">
        <v>3</v>
      </c>
    </row>
    <row r="423" customFormat="false" ht="12.75" hidden="false" customHeight="false" outlineLevel="0" collapsed="false">
      <c r="A423" s="1" t="s">
        <v>640</v>
      </c>
      <c r="B423" s="1" t="s">
        <v>624</v>
      </c>
      <c r="C423" s="1" t="n">
        <v>1698619</v>
      </c>
      <c r="D423" s="1" t="n">
        <v>7096762</v>
      </c>
      <c r="E423" s="2" t="n">
        <v>41428.4166666667</v>
      </c>
      <c r="F423" s="3" t="n">
        <v>0.5</v>
      </c>
      <c r="H423" s="3" t="n">
        <v>19.8</v>
      </c>
      <c r="K423" s="3" t="n">
        <v>7.1</v>
      </c>
      <c r="L423" s="3" t="n">
        <v>3.5</v>
      </c>
      <c r="M423" s="4" t="n">
        <v>0.19672131147541</v>
      </c>
      <c r="AC423" s="3" t="n">
        <v>0.004</v>
      </c>
      <c r="AE423" s="3" t="n">
        <v>0.011</v>
      </c>
      <c r="AI423" s="4" t="n">
        <v>0.15</v>
      </c>
      <c r="AJ423" s="3" t="s">
        <v>105</v>
      </c>
      <c r="AK423" s="3" t="n">
        <v>0.014</v>
      </c>
      <c r="AL423" s="3" t="n">
        <v>0.05</v>
      </c>
      <c r="AR423" s="3" t="n">
        <v>2.5</v>
      </c>
      <c r="AX423" s="3" t="n">
        <v>3.3</v>
      </c>
      <c r="BX423" s="1" t="s">
        <v>97</v>
      </c>
      <c r="BZ423" s="1" t="s">
        <v>120</v>
      </c>
      <c r="CA423" s="1" t="s">
        <v>99</v>
      </c>
      <c r="CC423" s="1" t="s">
        <v>625</v>
      </c>
      <c r="CF423" s="3" t="n">
        <v>25</v>
      </c>
      <c r="CH423" s="1" t="s">
        <v>111</v>
      </c>
      <c r="CI423" s="1" t="s">
        <v>107</v>
      </c>
    </row>
    <row r="424" customFormat="false" ht="12.75" hidden="false" customHeight="false" outlineLevel="0" collapsed="false">
      <c r="A424" s="1" t="s">
        <v>641</v>
      </c>
      <c r="B424" s="1" t="s">
        <v>624</v>
      </c>
      <c r="C424" s="1" t="n">
        <v>1698619</v>
      </c>
      <c r="D424" s="1" t="n">
        <v>7096762</v>
      </c>
      <c r="E424" s="2" t="n">
        <v>41452.71875</v>
      </c>
      <c r="F424" s="3" t="n">
        <v>0.5</v>
      </c>
      <c r="H424" s="3" t="n">
        <v>18.1</v>
      </c>
      <c r="K424" s="3" t="n">
        <v>7.1</v>
      </c>
      <c r="L424" s="3" t="n">
        <v>3.2</v>
      </c>
      <c r="M424" s="4" t="n">
        <v>0.180327868852459</v>
      </c>
      <c r="AC424" s="3" t="s">
        <v>104</v>
      </c>
      <c r="AE424" s="3" t="s">
        <v>221</v>
      </c>
      <c r="AI424" s="4" t="n">
        <v>0.13</v>
      </c>
      <c r="AJ424" s="3" t="s">
        <v>105</v>
      </c>
      <c r="AK424" s="3" t="n">
        <v>0.007</v>
      </c>
      <c r="AL424" s="3" t="n">
        <v>0.054</v>
      </c>
      <c r="AR424" s="3" t="n">
        <v>1</v>
      </c>
      <c r="AX424" s="3" t="n">
        <v>2.7</v>
      </c>
      <c r="BX424" s="1" t="s">
        <v>97</v>
      </c>
      <c r="BZ424" s="1" t="s">
        <v>120</v>
      </c>
      <c r="CA424" s="1" t="s">
        <v>99</v>
      </c>
      <c r="CC424" s="1" t="s">
        <v>625</v>
      </c>
      <c r="CF424" s="3" t="n">
        <v>20</v>
      </c>
      <c r="CH424" s="1" t="s">
        <v>111</v>
      </c>
      <c r="CI424" s="1" t="s">
        <v>213</v>
      </c>
    </row>
    <row r="425" customFormat="false" ht="12.75" hidden="false" customHeight="false" outlineLevel="0" collapsed="false">
      <c r="A425" s="1" t="s">
        <v>642</v>
      </c>
      <c r="B425" s="1" t="s">
        <v>624</v>
      </c>
      <c r="C425" s="1" t="n">
        <v>1698619</v>
      </c>
      <c r="D425" s="1" t="n">
        <v>7096762</v>
      </c>
      <c r="E425" s="2" t="n">
        <v>41513.7013888889</v>
      </c>
      <c r="F425" s="3" t="n">
        <v>0.5</v>
      </c>
      <c r="H425" s="3" t="n">
        <v>18.5</v>
      </c>
      <c r="K425" s="3" t="n">
        <v>7.4</v>
      </c>
      <c r="L425" s="3" t="n">
        <v>3.7</v>
      </c>
      <c r="M425" s="4" t="n">
        <v>0.19672131147541</v>
      </c>
      <c r="AC425" s="3" t="s">
        <v>104</v>
      </c>
      <c r="AE425" s="3" t="s">
        <v>221</v>
      </c>
      <c r="AI425" s="4" t="n">
        <v>0.15</v>
      </c>
      <c r="AJ425" s="3" t="s">
        <v>105</v>
      </c>
      <c r="AK425" s="3" t="n">
        <v>0.016</v>
      </c>
      <c r="AL425" s="3" t="n">
        <v>0.047</v>
      </c>
      <c r="AR425" s="3" t="n">
        <v>4.7</v>
      </c>
      <c r="AX425" s="3" t="n">
        <v>3.2</v>
      </c>
      <c r="BX425" s="1" t="s">
        <v>97</v>
      </c>
      <c r="BZ425" s="1" t="s">
        <v>120</v>
      </c>
      <c r="CA425" s="1" t="s">
        <v>99</v>
      </c>
      <c r="CC425" s="1" t="s">
        <v>625</v>
      </c>
      <c r="CF425" s="3" t="n">
        <v>18</v>
      </c>
      <c r="CH425" s="1" t="s">
        <v>101</v>
      </c>
      <c r="CI425" s="1" t="s">
        <v>245</v>
      </c>
    </row>
    <row r="426" customFormat="false" ht="12.75" hidden="false" customHeight="false" outlineLevel="0" collapsed="false">
      <c r="A426" s="1" t="s">
        <v>643</v>
      </c>
      <c r="B426" s="0" t="s">
        <v>624</v>
      </c>
      <c r="C426" s="1" t="n">
        <v>1698619</v>
      </c>
      <c r="D426" s="1" t="n">
        <v>7096762</v>
      </c>
      <c r="E426" s="2" t="n">
        <v>41575.6041666667</v>
      </c>
      <c r="F426" s="3" t="n">
        <v>0.5</v>
      </c>
      <c r="G426" s="0"/>
      <c r="H426" s="3" t="n">
        <v>3.3</v>
      </c>
      <c r="K426" s="3" t="n">
        <v>7.1</v>
      </c>
      <c r="L426" s="3" t="n">
        <v>4.5</v>
      </c>
      <c r="M426" s="4" t="n">
        <v>0.229508196721311</v>
      </c>
      <c r="N426" s="3"/>
      <c r="O426" s="3"/>
      <c r="P426" s="3"/>
      <c r="Q426" s="3"/>
      <c r="R426" s="3"/>
      <c r="S426" s="3"/>
      <c r="U426" s="3"/>
      <c r="V426" s="3"/>
      <c r="W426" s="3"/>
      <c r="X426" s="3"/>
      <c r="Y426" s="3"/>
      <c r="Z426" s="3"/>
      <c r="AA426" s="3"/>
      <c r="AB426" s="3"/>
      <c r="AC426" s="3" t="n">
        <v>0.01</v>
      </c>
      <c r="AE426" s="3" t="n">
        <v>0.022</v>
      </c>
      <c r="AI426" s="3" t="n">
        <v>0.18</v>
      </c>
      <c r="AJ426" s="3" t="s">
        <v>105</v>
      </c>
      <c r="AK426" s="3" t="n">
        <v>0.017</v>
      </c>
      <c r="AL426" s="3" t="n">
        <v>0.08</v>
      </c>
      <c r="AM426" s="3"/>
      <c r="AN426" s="3"/>
      <c r="AO426" s="3"/>
      <c r="AP426" s="3"/>
      <c r="AQ426" s="3"/>
      <c r="AR426" s="3" t="n">
        <v>1.4</v>
      </c>
      <c r="AS426" s="3"/>
      <c r="AT426" s="3"/>
      <c r="AU426" s="3"/>
      <c r="AV426" s="3"/>
      <c r="AW426" s="3"/>
      <c r="AX426" s="3" t="n">
        <v>4</v>
      </c>
      <c r="BE426" s="3"/>
      <c r="BF426" s="3"/>
      <c r="BG426" s="3"/>
      <c r="BH426" s="3"/>
      <c r="BS426" s="3"/>
      <c r="BT426" s="3"/>
      <c r="BU426" s="3"/>
      <c r="BX426" s="0" t="s">
        <v>97</v>
      </c>
      <c r="BY426" s="0"/>
      <c r="BZ426" s="0" t="s">
        <v>120</v>
      </c>
      <c r="CA426" s="1" t="s">
        <v>99</v>
      </c>
      <c r="CB426" s="0"/>
      <c r="CC426" s="0" t="s">
        <v>625</v>
      </c>
      <c r="CE426" s="0"/>
      <c r="CF426" s="3" t="n">
        <v>7</v>
      </c>
      <c r="CH426" s="1" t="s">
        <v>134</v>
      </c>
      <c r="CI426" s="1" t="s">
        <v>181</v>
      </c>
    </row>
    <row r="427" customFormat="false" ht="12.75" hidden="false" customHeight="false" outlineLevel="0" collapsed="false">
      <c r="B427" s="55" t="s">
        <v>624</v>
      </c>
      <c r="E427" s="51" t="n">
        <v>72686</v>
      </c>
      <c r="N427" s="3"/>
      <c r="O427" s="3"/>
      <c r="P427" s="3"/>
      <c r="Q427" s="3"/>
      <c r="R427" s="3"/>
      <c r="S427" s="3"/>
      <c r="U427" s="3"/>
      <c r="V427" s="3"/>
      <c r="W427" s="3"/>
      <c r="X427" s="3"/>
      <c r="Y427" s="3"/>
      <c r="Z427" s="3"/>
      <c r="AA427" s="3"/>
      <c r="AB427" s="3"/>
      <c r="AI427" s="3"/>
      <c r="AM427" s="3"/>
      <c r="AN427" s="3"/>
      <c r="AO427" s="3"/>
      <c r="AP427" s="3"/>
      <c r="AQ427" s="3"/>
      <c r="AS427" s="3"/>
      <c r="AT427" s="3"/>
      <c r="AU427" s="3"/>
      <c r="AV427" s="3"/>
      <c r="AW427" s="3"/>
      <c r="BE427" s="3"/>
      <c r="BF427" s="3"/>
      <c r="BG427" s="3"/>
      <c r="BH427" s="3"/>
      <c r="BS427" s="3"/>
      <c r="BT427" s="3"/>
      <c r="BU427" s="3"/>
      <c r="BV427" s="46"/>
      <c r="BW427" s="46"/>
      <c r="CC427" s="50" t="s">
        <v>625</v>
      </c>
      <c r="CJ427" s="46"/>
      <c r="CK427" s="46"/>
      <c r="CL427" s="46"/>
      <c r="CM427" s="46"/>
      <c r="CN427" s="46"/>
    </row>
    <row r="428" customFormat="false" ht="12.75" hidden="false" customHeight="false" outlineLevel="0" collapsed="false">
      <c r="A428" s="1" t="s">
        <v>644</v>
      </c>
      <c r="B428" s="1" t="s">
        <v>645</v>
      </c>
      <c r="C428" s="1" t="n">
        <v>1518430</v>
      </c>
      <c r="D428" s="1" t="n">
        <v>7317560</v>
      </c>
      <c r="E428" s="2" t="n">
        <v>40225.6388888889</v>
      </c>
      <c r="F428" s="3" t="n">
        <v>0.5</v>
      </c>
      <c r="H428" s="3" t="n">
        <v>-0.1</v>
      </c>
      <c r="K428" s="3" t="n">
        <v>7.4</v>
      </c>
      <c r="L428" s="3" t="n">
        <v>5.8</v>
      </c>
      <c r="M428" s="4" t="n">
        <v>0.426229508196721</v>
      </c>
      <c r="N428" s="3"/>
      <c r="O428" s="3"/>
      <c r="P428" s="3"/>
      <c r="Q428" s="3"/>
      <c r="R428" s="3"/>
      <c r="S428" s="3"/>
      <c r="U428" s="3"/>
      <c r="V428" s="3"/>
      <c r="W428" s="3"/>
      <c r="X428" s="3"/>
      <c r="Y428" s="3"/>
      <c r="Z428" s="3"/>
      <c r="AA428" s="3"/>
      <c r="AB428" s="3"/>
      <c r="AC428" s="3" t="n">
        <v>0.004</v>
      </c>
      <c r="AE428" s="3" t="n">
        <v>0.071</v>
      </c>
      <c r="AI428" s="4" t="n">
        <v>0.21</v>
      </c>
      <c r="AJ428" s="3" t="s">
        <v>105</v>
      </c>
      <c r="AK428" s="3" t="n">
        <v>0.015</v>
      </c>
      <c r="AL428" s="3" t="n">
        <v>0.016</v>
      </c>
      <c r="AM428" s="3"/>
      <c r="AN428" s="3"/>
      <c r="AO428" s="3"/>
      <c r="AP428" s="3"/>
      <c r="AQ428" s="3"/>
      <c r="AR428" s="3" t="n">
        <v>1.8</v>
      </c>
      <c r="AS428" s="3"/>
      <c r="AT428" s="3"/>
      <c r="AU428" s="3"/>
      <c r="AV428" s="3"/>
      <c r="AW428" s="3"/>
      <c r="AX428" s="3" t="n">
        <v>1.3</v>
      </c>
      <c r="BE428" s="3"/>
      <c r="BF428" s="3"/>
      <c r="BG428" s="3"/>
      <c r="BH428" s="3"/>
      <c r="BS428" s="3"/>
      <c r="BT428" s="3"/>
      <c r="BU428" s="3"/>
      <c r="BV428" s="46"/>
      <c r="BW428" s="46"/>
      <c r="BX428" s="1" t="s">
        <v>97</v>
      </c>
      <c r="BZ428" s="1" t="s">
        <v>98</v>
      </c>
      <c r="CA428" s="1" t="s">
        <v>99</v>
      </c>
      <c r="CC428" s="1" t="s">
        <v>646</v>
      </c>
      <c r="CF428" s="3" t="n">
        <v>13</v>
      </c>
      <c r="CH428" s="1" t="s">
        <v>101</v>
      </c>
      <c r="CI428" s="1" t="s">
        <v>107</v>
      </c>
      <c r="CJ428" s="46"/>
      <c r="CK428" s="46"/>
      <c r="CL428" s="46"/>
      <c r="CM428" s="46"/>
      <c r="CN428" s="46"/>
    </row>
    <row r="429" customFormat="false" ht="12.75" hidden="false" customHeight="false" outlineLevel="0" collapsed="false">
      <c r="A429" s="1" t="s">
        <v>647</v>
      </c>
      <c r="B429" s="1" t="s">
        <v>645</v>
      </c>
      <c r="C429" s="1" t="n">
        <v>1518430</v>
      </c>
      <c r="D429" s="1" t="n">
        <v>7317560</v>
      </c>
      <c r="E429" s="2" t="n">
        <v>40325.5451388889</v>
      </c>
      <c r="F429" s="3" t="n">
        <v>0.5</v>
      </c>
      <c r="H429" s="3" t="n">
        <v>2.7</v>
      </c>
      <c r="K429" s="3" t="n">
        <v>7.2</v>
      </c>
      <c r="L429" s="3" t="n">
        <v>3</v>
      </c>
      <c r="M429" s="4" t="n">
        <v>0.213114754098361</v>
      </c>
      <c r="AC429" s="3" t="s">
        <v>104</v>
      </c>
      <c r="AE429" s="3" t="n">
        <v>0.031</v>
      </c>
      <c r="AI429" s="4" t="n">
        <v>0.15</v>
      </c>
      <c r="AJ429" s="3" t="s">
        <v>105</v>
      </c>
      <c r="AK429" s="3" t="n">
        <v>0.009</v>
      </c>
      <c r="AL429" s="3" t="n">
        <v>0.044</v>
      </c>
      <c r="AR429" s="3" t="n">
        <v>1.8</v>
      </c>
      <c r="AX429" s="3" t="n">
        <v>3.1</v>
      </c>
      <c r="BX429" s="1" t="s">
        <v>97</v>
      </c>
      <c r="BZ429" s="1" t="s">
        <v>98</v>
      </c>
      <c r="CA429" s="1" t="s">
        <v>99</v>
      </c>
      <c r="CC429" s="1" t="s">
        <v>646</v>
      </c>
      <c r="CF429" s="3" t="n">
        <v>5</v>
      </c>
      <c r="CH429" s="1" t="s">
        <v>117</v>
      </c>
      <c r="CI429" s="1" t="s">
        <v>118</v>
      </c>
    </row>
    <row r="430" customFormat="false" ht="12.75" hidden="false" customHeight="false" outlineLevel="0" collapsed="false">
      <c r="A430" s="1" t="s">
        <v>648</v>
      </c>
      <c r="B430" s="1" t="s">
        <v>645</v>
      </c>
      <c r="C430" s="1" t="n">
        <v>1518430</v>
      </c>
      <c r="D430" s="1" t="n">
        <v>7317560</v>
      </c>
      <c r="E430" s="2" t="n">
        <v>40352.4340277778</v>
      </c>
      <c r="F430" s="3" t="n">
        <v>0.5</v>
      </c>
      <c r="H430" s="3" t="n">
        <v>6.7</v>
      </c>
      <c r="K430" s="3" t="n">
        <v>7.2</v>
      </c>
      <c r="L430" s="3" t="n">
        <v>3.3</v>
      </c>
      <c r="M430" s="4" t="n">
        <v>0.229508196721311</v>
      </c>
      <c r="AC430" s="3" t="s">
        <v>104</v>
      </c>
      <c r="AE430" s="3" t="n">
        <v>0.02</v>
      </c>
      <c r="AI430" s="4" t="n">
        <v>0.11</v>
      </c>
      <c r="AJ430" s="3" t="s">
        <v>105</v>
      </c>
      <c r="AK430" s="3" t="n">
        <v>0.002</v>
      </c>
      <c r="AL430" s="3" t="n">
        <v>0.03</v>
      </c>
      <c r="AR430" s="3" t="n">
        <v>0.38</v>
      </c>
      <c r="AX430" s="3" t="n">
        <v>1.7</v>
      </c>
      <c r="BX430" s="1" t="s">
        <v>97</v>
      </c>
      <c r="BZ430" s="1" t="s">
        <v>110</v>
      </c>
      <c r="CA430" s="1" t="s">
        <v>99</v>
      </c>
      <c r="CC430" s="1" t="s">
        <v>646</v>
      </c>
      <c r="CF430" s="3" t="n">
        <v>15.2</v>
      </c>
      <c r="CH430" s="1" t="s">
        <v>111</v>
      </c>
      <c r="CI430" s="1" t="s">
        <v>118</v>
      </c>
    </row>
    <row r="431" customFormat="false" ht="12.75" hidden="false" customHeight="false" outlineLevel="0" collapsed="false">
      <c r="A431" s="1" t="s">
        <v>649</v>
      </c>
      <c r="B431" s="1" t="s">
        <v>645</v>
      </c>
      <c r="C431" s="1" t="n">
        <v>1518430</v>
      </c>
      <c r="D431" s="1" t="n">
        <v>7317560</v>
      </c>
      <c r="E431" s="2" t="n">
        <v>40413.5</v>
      </c>
      <c r="F431" s="3" t="n">
        <v>0.5</v>
      </c>
      <c r="H431" s="3" t="n">
        <v>11.8</v>
      </c>
      <c r="K431" s="3" t="n">
        <v>7.5</v>
      </c>
      <c r="L431" s="3" t="n">
        <v>3.9</v>
      </c>
      <c r="M431" s="4" t="n">
        <v>0.311475409836066</v>
      </c>
      <c r="AC431" s="3" t="s">
        <v>104</v>
      </c>
      <c r="AE431" s="3" t="n">
        <v>0.013</v>
      </c>
      <c r="AI431" s="4" t="n">
        <v>0.15</v>
      </c>
      <c r="AJ431" s="3" t="s">
        <v>105</v>
      </c>
      <c r="AK431" s="3" t="n">
        <v>0.005</v>
      </c>
      <c r="AL431" s="3" t="n">
        <v>0.027</v>
      </c>
      <c r="AR431" s="3" t="n">
        <v>0.24</v>
      </c>
      <c r="AX431" s="3" t="n">
        <v>1.5</v>
      </c>
      <c r="BX431" s="1" t="s">
        <v>97</v>
      </c>
      <c r="BZ431" s="1" t="s">
        <v>98</v>
      </c>
      <c r="CA431" s="1" t="s">
        <v>99</v>
      </c>
      <c r="CC431" s="1" t="s">
        <v>646</v>
      </c>
      <c r="CF431" s="3" t="n">
        <v>11</v>
      </c>
      <c r="CH431" s="1" t="s">
        <v>134</v>
      </c>
      <c r="CI431" s="1" t="s">
        <v>107</v>
      </c>
    </row>
    <row r="432" customFormat="false" ht="12.75" hidden="false" customHeight="false" outlineLevel="0" collapsed="false">
      <c r="A432" s="1" t="s">
        <v>650</v>
      </c>
      <c r="B432" s="1" t="s">
        <v>645</v>
      </c>
      <c r="C432" s="1" t="n">
        <v>1518430</v>
      </c>
      <c r="D432" s="1" t="n">
        <v>7317560</v>
      </c>
      <c r="E432" s="2" t="n">
        <v>40463.5729166667</v>
      </c>
      <c r="F432" s="3" t="n">
        <v>0.5</v>
      </c>
      <c r="H432" s="3" t="n">
        <v>4.3</v>
      </c>
      <c r="K432" s="62" t="n">
        <v>7.8</v>
      </c>
      <c r="L432" s="3" t="n">
        <v>4.7</v>
      </c>
      <c r="M432" s="4" t="n">
        <v>0.377049180327869</v>
      </c>
      <c r="AC432" s="3" t="s">
        <v>104</v>
      </c>
      <c r="AE432" s="3" t="n">
        <v>0.047</v>
      </c>
      <c r="AI432" s="4" t="n">
        <v>0.089</v>
      </c>
      <c r="AJ432" s="3" t="s">
        <v>105</v>
      </c>
      <c r="AK432" s="3" t="n">
        <v>0.003</v>
      </c>
      <c r="AL432" s="3" t="n">
        <v>0.023</v>
      </c>
      <c r="AR432" s="3" t="n">
        <v>0.28</v>
      </c>
      <c r="AX432" s="3" t="n">
        <v>1.4</v>
      </c>
      <c r="BX432" s="1" t="s">
        <v>97</v>
      </c>
      <c r="BZ432" s="1" t="s">
        <v>98</v>
      </c>
      <c r="CA432" s="1" t="s">
        <v>99</v>
      </c>
      <c r="CC432" s="1" t="s">
        <v>646</v>
      </c>
      <c r="CF432" s="3" t="n">
        <v>6</v>
      </c>
      <c r="CH432" s="1" t="s">
        <v>134</v>
      </c>
      <c r="CI432" s="1" t="s">
        <v>107</v>
      </c>
    </row>
    <row r="433" customFormat="false" ht="12.75" hidden="false" customHeight="false" outlineLevel="0" collapsed="false">
      <c r="A433" s="1" t="s">
        <v>651</v>
      </c>
      <c r="B433" s="1" t="s">
        <v>645</v>
      </c>
      <c r="C433" s="1" t="n">
        <v>1518430</v>
      </c>
      <c r="D433" s="1" t="n">
        <v>7317560</v>
      </c>
      <c r="E433" s="2" t="n">
        <v>40602.7020833333</v>
      </c>
      <c r="F433" s="3" t="n">
        <v>0.5</v>
      </c>
      <c r="H433" s="3" t="n">
        <v>0.5</v>
      </c>
      <c r="K433" s="3" t="n">
        <v>7.2</v>
      </c>
      <c r="L433" s="3" t="n">
        <v>5.7</v>
      </c>
      <c r="M433" s="4" t="n">
        <v>0.442622950819672</v>
      </c>
      <c r="AC433" s="3" t="n">
        <v>0.004</v>
      </c>
      <c r="AE433" s="3" t="n">
        <v>0.095</v>
      </c>
      <c r="AI433" s="4" t="n">
        <v>0.17</v>
      </c>
      <c r="AJ433" s="3" t="s">
        <v>105</v>
      </c>
      <c r="AK433" s="3" t="n">
        <v>0.003</v>
      </c>
      <c r="AL433" s="3" t="n">
        <v>0.023</v>
      </c>
      <c r="AR433" s="3" t="n">
        <v>0.49</v>
      </c>
      <c r="AX433" s="3" t="s">
        <v>106</v>
      </c>
      <c r="BX433" s="1" t="s">
        <v>97</v>
      </c>
      <c r="BZ433" s="1" t="s">
        <v>98</v>
      </c>
      <c r="CA433" s="1" t="s">
        <v>99</v>
      </c>
      <c r="CB433" s="1" t="s">
        <v>652</v>
      </c>
      <c r="CC433" s="1" t="s">
        <v>646</v>
      </c>
      <c r="CF433" s="3" t="n">
        <v>-3</v>
      </c>
    </row>
    <row r="434" customFormat="false" ht="12.75" hidden="false" customHeight="false" outlineLevel="0" collapsed="false">
      <c r="A434" s="1" t="s">
        <v>653</v>
      </c>
      <c r="B434" s="1" t="s">
        <v>645</v>
      </c>
      <c r="C434" s="1" t="n">
        <v>1518430</v>
      </c>
      <c r="D434" s="1" t="n">
        <v>7317560</v>
      </c>
      <c r="E434" s="2" t="n">
        <v>40672.5694444444</v>
      </c>
      <c r="F434" s="3" t="n">
        <v>0.5</v>
      </c>
      <c r="H434" s="3" t="n">
        <v>6.9</v>
      </c>
      <c r="K434" s="3" t="n">
        <v>7.5</v>
      </c>
      <c r="L434" s="3" t="n">
        <v>4.4</v>
      </c>
      <c r="M434" s="4" t="n">
        <v>0.327868852459016</v>
      </c>
      <c r="AC434" s="3" t="s">
        <v>104</v>
      </c>
      <c r="AE434" s="3" t="n">
        <v>0.015</v>
      </c>
      <c r="AI434" s="4" t="n">
        <v>0.16</v>
      </c>
      <c r="AJ434" s="3" t="s">
        <v>105</v>
      </c>
      <c r="AK434" s="3" t="n">
        <v>0.006</v>
      </c>
      <c r="AL434" s="3" t="n">
        <v>0.052</v>
      </c>
      <c r="AR434" s="3" t="n">
        <v>0.4</v>
      </c>
      <c r="AX434" s="3" t="n">
        <v>2.8</v>
      </c>
      <c r="BX434" s="1" t="s">
        <v>97</v>
      </c>
      <c r="BZ434" s="1" t="s">
        <v>98</v>
      </c>
      <c r="CA434" s="1" t="s">
        <v>99</v>
      </c>
      <c r="CC434" s="1" t="s">
        <v>646</v>
      </c>
      <c r="CF434" s="3" t="n">
        <v>13</v>
      </c>
      <c r="CH434" s="1" t="s">
        <v>134</v>
      </c>
      <c r="CI434" s="1" t="s">
        <v>107</v>
      </c>
    </row>
    <row r="435" customFormat="false" ht="12.75" hidden="false" customHeight="false" outlineLevel="0" collapsed="false">
      <c r="A435" s="1" t="s">
        <v>654</v>
      </c>
      <c r="B435" s="1" t="s">
        <v>645</v>
      </c>
      <c r="C435" s="1" t="n">
        <v>1518430</v>
      </c>
      <c r="D435" s="1" t="n">
        <v>7317560</v>
      </c>
      <c r="E435" s="2" t="n">
        <v>40703.6527777778</v>
      </c>
      <c r="F435" s="3" t="n">
        <v>0.5</v>
      </c>
      <c r="H435" s="3" t="n">
        <v>8</v>
      </c>
      <c r="K435" s="3" t="n">
        <v>7.3</v>
      </c>
      <c r="L435" s="3" t="n">
        <v>3.1</v>
      </c>
      <c r="M435" s="4" t="n">
        <v>0.229508196721311</v>
      </c>
      <c r="AC435" s="3" t="s">
        <v>104</v>
      </c>
      <c r="AE435" s="3" t="n">
        <v>0.023</v>
      </c>
      <c r="AI435" s="4" t="n">
        <v>0.16</v>
      </c>
      <c r="AJ435" s="3" t="s">
        <v>105</v>
      </c>
      <c r="AK435" s="3" t="n">
        <v>0.008</v>
      </c>
      <c r="AL435" s="3" t="n">
        <v>0.033</v>
      </c>
      <c r="AR435" s="3" t="n">
        <v>1.3</v>
      </c>
      <c r="AX435" s="3" t="n">
        <v>2</v>
      </c>
      <c r="BX435" s="1" t="s">
        <v>97</v>
      </c>
      <c r="BZ435" s="1" t="s">
        <v>120</v>
      </c>
      <c r="CA435" s="1" t="s">
        <v>99</v>
      </c>
      <c r="CB435" s="1" t="s">
        <v>655</v>
      </c>
      <c r="CC435" s="1" t="s">
        <v>646</v>
      </c>
      <c r="CF435" s="3" t="n">
        <v>20</v>
      </c>
      <c r="CH435" s="1" t="s">
        <v>117</v>
      </c>
      <c r="CI435" s="1" t="s">
        <v>118</v>
      </c>
    </row>
    <row r="436" customFormat="false" ht="12.75" hidden="false" customHeight="false" outlineLevel="0" collapsed="false">
      <c r="A436" s="1" t="s">
        <v>656</v>
      </c>
      <c r="B436" s="1" t="s">
        <v>645</v>
      </c>
      <c r="C436" s="1" t="n">
        <v>1518430</v>
      </c>
      <c r="D436" s="1" t="n">
        <v>7317560</v>
      </c>
      <c r="E436" s="2" t="n">
        <v>40773.4861111111</v>
      </c>
      <c r="F436" s="3" t="n">
        <v>0.5</v>
      </c>
      <c r="H436" s="3" t="n">
        <v>11</v>
      </c>
      <c r="K436" s="3" t="n">
        <v>7.4</v>
      </c>
      <c r="L436" s="3" t="n">
        <v>3.7</v>
      </c>
      <c r="M436" s="4" t="n">
        <v>0.229508196721311</v>
      </c>
      <c r="AC436" s="3" t="s">
        <v>104</v>
      </c>
      <c r="AE436" s="3" t="n">
        <v>0.007</v>
      </c>
      <c r="AI436" s="4" t="n">
        <v>0.15</v>
      </c>
      <c r="AJ436" s="3" t="s">
        <v>105</v>
      </c>
      <c r="AK436" s="3" t="n">
        <v>0.005</v>
      </c>
      <c r="AL436" s="3" t="n">
        <v>0.044</v>
      </c>
      <c r="AR436" s="3" t="n">
        <v>0.46</v>
      </c>
      <c r="AX436" s="3" t="n">
        <v>2.3</v>
      </c>
      <c r="BX436" s="1" t="s">
        <v>97</v>
      </c>
      <c r="BZ436" s="1" t="s">
        <v>120</v>
      </c>
      <c r="CA436" s="1" t="s">
        <v>99</v>
      </c>
      <c r="CB436" s="1" t="s">
        <v>657</v>
      </c>
      <c r="CC436" s="1" t="s">
        <v>646</v>
      </c>
      <c r="CF436" s="3" t="n">
        <v>12</v>
      </c>
      <c r="CH436" s="1" t="s">
        <v>101</v>
      </c>
      <c r="CI436" s="1" t="s">
        <v>102</v>
      </c>
    </row>
    <row r="437" customFormat="false" ht="12.75" hidden="false" customHeight="false" outlineLevel="0" collapsed="false">
      <c r="A437" s="1" t="s">
        <v>658</v>
      </c>
      <c r="B437" s="1" t="s">
        <v>645</v>
      </c>
      <c r="C437" s="1" t="n">
        <v>1518430</v>
      </c>
      <c r="D437" s="1" t="n">
        <v>7317560</v>
      </c>
      <c r="E437" s="2" t="n">
        <v>40822.5</v>
      </c>
      <c r="F437" s="3" t="n">
        <v>0.5</v>
      </c>
      <c r="H437" s="3" t="n">
        <v>6.3</v>
      </c>
      <c r="I437" s="3" t="n">
        <v>9</v>
      </c>
      <c r="J437" s="3" t="n">
        <v>88</v>
      </c>
      <c r="K437" s="3" t="n">
        <v>7.4</v>
      </c>
      <c r="L437" s="3" t="n">
        <v>3.8</v>
      </c>
      <c r="M437" s="4" t="n">
        <v>0.245901639344262</v>
      </c>
      <c r="AC437" s="3" t="s">
        <v>104</v>
      </c>
      <c r="AE437" s="3" t="n">
        <v>0.016</v>
      </c>
      <c r="AI437" s="4" t="n">
        <v>0.11</v>
      </c>
      <c r="AJ437" s="3" t="s">
        <v>105</v>
      </c>
      <c r="AK437" s="3" t="n">
        <v>0.003</v>
      </c>
      <c r="AL437" s="3" t="n">
        <v>0.035</v>
      </c>
      <c r="AR437" s="3" t="n">
        <v>0.46</v>
      </c>
      <c r="AX437" s="3" t="n">
        <v>1.5</v>
      </c>
      <c r="BX437" s="1" t="s">
        <v>97</v>
      </c>
      <c r="BZ437" s="1" t="s">
        <v>120</v>
      </c>
      <c r="CA437" s="1" t="s">
        <v>99</v>
      </c>
      <c r="CC437" s="1" t="s">
        <v>646</v>
      </c>
      <c r="CF437" s="3" t="n">
        <v>5</v>
      </c>
      <c r="CH437" s="1" t="s">
        <v>117</v>
      </c>
      <c r="CI437" s="1" t="s">
        <v>118</v>
      </c>
    </row>
    <row r="438" customFormat="false" ht="12.75" hidden="false" customHeight="false" outlineLevel="0" collapsed="false">
      <c r="A438" s="1" t="s">
        <v>659</v>
      </c>
      <c r="B438" s="1" t="s">
        <v>645</v>
      </c>
      <c r="C438" s="1" t="n">
        <v>1591211</v>
      </c>
      <c r="D438" s="1" t="n">
        <v>7214612</v>
      </c>
      <c r="E438" s="2" t="n">
        <v>40962.5347222222</v>
      </c>
      <c r="F438" s="3" t="n">
        <v>0.5</v>
      </c>
      <c r="H438" s="3" t="n">
        <v>0.3</v>
      </c>
      <c r="K438" s="3" t="n">
        <v>7.4</v>
      </c>
      <c r="L438" s="3" t="n">
        <v>5.4</v>
      </c>
      <c r="M438" s="4" t="n">
        <v>0.409836065573771</v>
      </c>
      <c r="AC438" s="3" t="n">
        <v>0.023</v>
      </c>
      <c r="AE438" s="3" t="n">
        <v>0.072</v>
      </c>
      <c r="AI438" s="4" t="n">
        <v>0.35</v>
      </c>
      <c r="AJ438" s="3" t="n">
        <v>0.002</v>
      </c>
      <c r="AK438" s="3" t="n">
        <v>0.024</v>
      </c>
      <c r="AL438" s="3" t="n">
        <v>0.021</v>
      </c>
      <c r="AR438" s="3" t="n">
        <v>7</v>
      </c>
      <c r="AX438" s="3" t="n">
        <v>2.3</v>
      </c>
      <c r="AZ438" s="3" t="n">
        <v>0.49</v>
      </c>
      <c r="BA438" s="3" t="n">
        <v>55</v>
      </c>
      <c r="BB438" s="3" t="n">
        <v>1.6</v>
      </c>
      <c r="BC438" s="3" t="n">
        <v>7.7</v>
      </c>
      <c r="BD438" s="3" t="n">
        <v>99</v>
      </c>
      <c r="BI438" s="3" t="n">
        <v>0.011</v>
      </c>
      <c r="BJ438" s="3" t="n">
        <v>0.3</v>
      </c>
      <c r="BL438" s="3" t="n">
        <v>0.32</v>
      </c>
      <c r="BN438" s="3" t="n">
        <v>0.57</v>
      </c>
      <c r="BO438" s="3" t="n">
        <v>0.33</v>
      </c>
      <c r="BP438" s="3" t="n">
        <v>0.12</v>
      </c>
      <c r="BX438" s="1" t="s">
        <v>97</v>
      </c>
      <c r="BZ438" s="1" t="s">
        <v>120</v>
      </c>
      <c r="CA438" s="1" t="s">
        <v>99</v>
      </c>
      <c r="CC438" s="1" t="s">
        <v>646</v>
      </c>
      <c r="CF438" s="3" t="n">
        <v>-5</v>
      </c>
    </row>
    <row r="439" customFormat="false" ht="12.75" hidden="false" customHeight="false" outlineLevel="0" collapsed="false">
      <c r="A439" s="1" t="s">
        <v>660</v>
      </c>
      <c r="B439" s="1" t="s">
        <v>645</v>
      </c>
      <c r="C439" s="1" t="n">
        <v>1518430</v>
      </c>
      <c r="D439" s="1" t="n">
        <v>7317560</v>
      </c>
      <c r="E439" s="2" t="n">
        <v>41052.625</v>
      </c>
      <c r="F439" s="3" t="n">
        <v>0.5</v>
      </c>
      <c r="H439" s="3" t="n">
        <v>5</v>
      </c>
      <c r="K439" s="3" t="n">
        <v>7.3</v>
      </c>
      <c r="L439" s="3" t="n">
        <v>4.3</v>
      </c>
      <c r="M439" s="4" t="n">
        <v>0.278688524590164</v>
      </c>
      <c r="AC439" s="3" t="s">
        <v>104</v>
      </c>
      <c r="AE439" s="3" t="n">
        <v>0.035</v>
      </c>
      <c r="AI439" s="4" t="n">
        <v>0.14</v>
      </c>
      <c r="AJ439" s="3" t="s">
        <v>105</v>
      </c>
      <c r="AK439" s="3" t="n">
        <v>0.007</v>
      </c>
      <c r="AL439" s="3" t="n">
        <v>0.044</v>
      </c>
      <c r="AR439" s="3" t="n">
        <v>0.38</v>
      </c>
      <c r="AX439" s="3" t="n">
        <v>2.7</v>
      </c>
      <c r="BX439" s="1" t="s">
        <v>97</v>
      </c>
      <c r="BZ439" s="1" t="s">
        <v>120</v>
      </c>
      <c r="CA439" s="1" t="s">
        <v>99</v>
      </c>
      <c r="CC439" s="1" t="s">
        <v>646</v>
      </c>
      <c r="CF439" s="3" t="n">
        <v>14</v>
      </c>
      <c r="CH439" s="1" t="s">
        <v>111</v>
      </c>
      <c r="CI439" s="1" t="s">
        <v>107</v>
      </c>
    </row>
    <row r="440" customFormat="false" ht="12.75" hidden="false" customHeight="false" outlineLevel="0" collapsed="false">
      <c r="A440" s="1" t="s">
        <v>661</v>
      </c>
      <c r="B440" s="1" t="s">
        <v>645</v>
      </c>
      <c r="C440" s="1" t="n">
        <v>1518430</v>
      </c>
      <c r="D440" s="1" t="n">
        <v>7317560</v>
      </c>
      <c r="E440" s="2" t="n">
        <v>41086.875</v>
      </c>
      <c r="F440" s="3" t="n">
        <v>0.5</v>
      </c>
      <c r="H440" s="3" t="n">
        <v>8.1</v>
      </c>
      <c r="K440" s="3" t="n">
        <v>7.3</v>
      </c>
      <c r="L440" s="3" t="n">
        <v>2.7</v>
      </c>
      <c r="M440" s="4" t="n">
        <v>0.19672131147541</v>
      </c>
      <c r="AC440" s="3" t="s">
        <v>104</v>
      </c>
      <c r="AE440" s="3" t="n">
        <v>0.014</v>
      </c>
      <c r="AI440" s="4" t="n">
        <v>0.099</v>
      </c>
      <c r="AJ440" s="3" t="s">
        <v>105</v>
      </c>
      <c r="AK440" s="3" t="n">
        <v>0.004</v>
      </c>
      <c r="AL440" s="3" t="n">
        <v>0.039</v>
      </c>
      <c r="AR440" s="3" t="n">
        <v>0.69</v>
      </c>
      <c r="AX440" s="3" t="n">
        <v>1.5</v>
      </c>
      <c r="BX440" s="1" t="s">
        <v>97</v>
      </c>
      <c r="BZ440" s="1" t="s">
        <v>120</v>
      </c>
      <c r="CA440" s="1" t="s">
        <v>99</v>
      </c>
      <c r="CC440" s="1" t="s">
        <v>646</v>
      </c>
      <c r="CF440" s="3" t="n">
        <v>10</v>
      </c>
      <c r="CH440" s="1" t="s">
        <v>117</v>
      </c>
      <c r="CI440" s="1" t="s">
        <v>118</v>
      </c>
    </row>
    <row r="441" customFormat="false" ht="12.75" hidden="false" customHeight="false" outlineLevel="0" collapsed="false">
      <c r="A441" s="1" t="s">
        <v>662</v>
      </c>
      <c r="B441" s="1" t="s">
        <v>645</v>
      </c>
      <c r="C441" s="1" t="n">
        <v>1518430</v>
      </c>
      <c r="D441" s="1" t="n">
        <v>7317560</v>
      </c>
      <c r="E441" s="2" t="n">
        <v>41151.5138888889</v>
      </c>
      <c r="F441" s="3" t="n">
        <v>0.5</v>
      </c>
      <c r="H441" s="3" t="n">
        <v>10.1</v>
      </c>
      <c r="K441" s="3" t="n">
        <v>7.5</v>
      </c>
      <c r="L441" s="3" t="n">
        <v>3.5</v>
      </c>
      <c r="M441" s="4" t="n">
        <v>0.245901639344262</v>
      </c>
      <c r="AC441" s="3" t="s">
        <v>104</v>
      </c>
      <c r="AE441" s="3" t="n">
        <v>0.013</v>
      </c>
      <c r="AI441" s="4" t="n">
        <v>0.15</v>
      </c>
      <c r="AJ441" s="3" t="s">
        <v>105</v>
      </c>
      <c r="AK441" s="3" t="n">
        <v>0.004</v>
      </c>
      <c r="AL441" s="3" t="n">
        <v>0.023</v>
      </c>
      <c r="AR441" s="3" t="n">
        <v>0.21</v>
      </c>
      <c r="AX441" s="3" t="n">
        <v>1.1</v>
      </c>
      <c r="BX441" s="1" t="s">
        <v>97</v>
      </c>
      <c r="BZ441" s="1" t="s">
        <v>120</v>
      </c>
      <c r="CA441" s="1" t="s">
        <v>99</v>
      </c>
      <c r="CB441" s="1" t="s">
        <v>663</v>
      </c>
      <c r="CC441" s="1" t="s">
        <v>646</v>
      </c>
      <c r="CF441" s="3" t="n">
        <v>8</v>
      </c>
      <c r="CH441" s="1" t="s">
        <v>111</v>
      </c>
      <c r="CI441" s="1" t="s">
        <v>118</v>
      </c>
    </row>
    <row r="442" customFormat="false" ht="12.75" hidden="false" customHeight="false" outlineLevel="0" collapsed="false">
      <c r="A442" s="1" t="s">
        <v>664</v>
      </c>
      <c r="B442" s="1" t="s">
        <v>645</v>
      </c>
      <c r="C442" s="1" t="n">
        <v>1518430</v>
      </c>
      <c r="D442" s="1" t="n">
        <v>7317560</v>
      </c>
      <c r="E442" s="2" t="n">
        <v>41325.6388888889</v>
      </c>
      <c r="F442" s="3" t="n">
        <v>0.5</v>
      </c>
      <c r="H442" s="3" t="n">
        <v>0</v>
      </c>
      <c r="I442" s="3" t="n">
        <v>14.5</v>
      </c>
      <c r="J442" s="3" t="n">
        <v>95</v>
      </c>
      <c r="K442" s="3" t="n">
        <v>7.5</v>
      </c>
      <c r="L442" s="3" t="n">
        <v>5.4</v>
      </c>
      <c r="M442" s="4" t="n">
        <v>0.377049180327869</v>
      </c>
      <c r="AC442" s="3" t="n">
        <v>0.008</v>
      </c>
      <c r="AE442" s="3" t="n">
        <v>0.075</v>
      </c>
      <c r="AI442" s="4" t="n">
        <v>0.14</v>
      </c>
      <c r="AJ442" s="3" t="n">
        <v>0.002</v>
      </c>
      <c r="AK442" s="3" t="n">
        <v>0.004</v>
      </c>
      <c r="AL442" s="3" t="n">
        <v>0.013</v>
      </c>
      <c r="AR442" s="3" t="n">
        <v>0.37</v>
      </c>
      <c r="AX442" s="3" t="n">
        <v>1.8</v>
      </c>
      <c r="BX442" s="1" t="s">
        <v>97</v>
      </c>
      <c r="BZ442" s="1" t="s">
        <v>120</v>
      </c>
      <c r="CA442" s="1" t="s">
        <v>99</v>
      </c>
      <c r="CC442" s="1" t="s">
        <v>646</v>
      </c>
    </row>
    <row r="443" customFormat="false" ht="12.75" hidden="false" customHeight="false" outlineLevel="0" collapsed="false">
      <c r="A443" s="1" t="s">
        <v>665</v>
      </c>
      <c r="B443" s="1" t="s">
        <v>645</v>
      </c>
      <c r="C443" s="1" t="n">
        <v>1518430</v>
      </c>
      <c r="D443" s="1" t="n">
        <v>7317560</v>
      </c>
      <c r="E443" s="2" t="n">
        <v>41424.6319444444</v>
      </c>
      <c r="F443" s="3" t="n">
        <v>0.5</v>
      </c>
      <c r="H443" s="3" t="n">
        <v>8.7</v>
      </c>
      <c r="K443" s="3" t="n">
        <v>7.2</v>
      </c>
      <c r="L443" s="3" t="n">
        <v>3</v>
      </c>
      <c r="M443" s="4" t="n">
        <v>0.19672131147541</v>
      </c>
      <c r="AC443" s="3" t="s">
        <v>104</v>
      </c>
      <c r="AE443" s="3" t="n">
        <v>0.032</v>
      </c>
      <c r="AI443" s="4" t="n">
        <v>0.11</v>
      </c>
      <c r="AJ443" s="3" t="s">
        <v>105</v>
      </c>
      <c r="AK443" s="3" t="n">
        <v>0.007</v>
      </c>
      <c r="AL443" s="3" t="n">
        <v>0.038</v>
      </c>
      <c r="AR443" s="3" t="n">
        <v>1.4</v>
      </c>
      <c r="AX443" s="3" t="n">
        <v>1.6</v>
      </c>
      <c r="BX443" s="1" t="s">
        <v>97</v>
      </c>
      <c r="BZ443" s="1" t="s">
        <v>120</v>
      </c>
      <c r="CA443" s="1" t="s">
        <v>99</v>
      </c>
      <c r="CC443" s="1" t="s">
        <v>646</v>
      </c>
      <c r="CF443" s="3" t="n">
        <v>25</v>
      </c>
      <c r="CH443" s="1" t="s">
        <v>117</v>
      </c>
      <c r="CI443" s="1" t="s">
        <v>118</v>
      </c>
    </row>
    <row r="444" customFormat="false" ht="12.75" hidden="false" customHeight="false" outlineLevel="0" collapsed="false">
      <c r="A444" s="1" t="s">
        <v>666</v>
      </c>
      <c r="B444" s="1" t="s">
        <v>645</v>
      </c>
      <c r="C444" s="1" t="n">
        <v>1518430</v>
      </c>
      <c r="D444" s="1" t="n">
        <v>7317560</v>
      </c>
      <c r="E444" s="2" t="n">
        <v>41451.75</v>
      </c>
      <c r="F444" s="3" t="n">
        <v>0.5</v>
      </c>
      <c r="H444" s="3" t="n">
        <v>13.5</v>
      </c>
      <c r="I444" s="3" t="n">
        <v>7.5</v>
      </c>
      <c r="J444" s="3" t="n">
        <v>110</v>
      </c>
      <c r="K444" s="3" t="n">
        <v>7</v>
      </c>
      <c r="L444" s="3" t="n">
        <v>3.4</v>
      </c>
      <c r="M444" s="4" t="n">
        <v>0.213114754098361</v>
      </c>
      <c r="AC444" s="3" t="s">
        <v>104</v>
      </c>
      <c r="AE444" s="3" t="n">
        <v>0.01</v>
      </c>
      <c r="AI444" s="4" t="n">
        <v>0.11</v>
      </c>
      <c r="AJ444" s="3" t="s">
        <v>105</v>
      </c>
      <c r="AK444" s="3" t="n">
        <v>0.004</v>
      </c>
      <c r="AL444" s="3" t="n">
        <v>0.035</v>
      </c>
      <c r="AR444" s="3" t="n">
        <v>0.52</v>
      </c>
      <c r="AX444" s="3" t="n">
        <v>1.4</v>
      </c>
      <c r="BX444" s="1" t="s">
        <v>97</v>
      </c>
      <c r="BZ444" s="1" t="s">
        <v>120</v>
      </c>
      <c r="CA444" s="1" t="s">
        <v>99</v>
      </c>
      <c r="CC444" s="1" t="s">
        <v>646</v>
      </c>
      <c r="CF444" s="3" t="n">
        <v>18</v>
      </c>
      <c r="CH444" s="1" t="s">
        <v>111</v>
      </c>
      <c r="CI444" s="1" t="s">
        <v>118</v>
      </c>
    </row>
    <row r="445" customFormat="false" ht="12.75" hidden="false" customHeight="false" outlineLevel="0" collapsed="false">
      <c r="A445" s="1" t="s">
        <v>667</v>
      </c>
      <c r="B445" s="1" t="s">
        <v>645</v>
      </c>
      <c r="C445" s="1" t="n">
        <v>1518430</v>
      </c>
      <c r="D445" s="1" t="n">
        <v>7317560</v>
      </c>
      <c r="E445" s="2" t="n">
        <v>41514.4805555556</v>
      </c>
      <c r="F445" s="3" t="n">
        <v>0.5</v>
      </c>
      <c r="H445" s="3" t="n">
        <v>11.1</v>
      </c>
      <c r="K445" s="3" t="n">
        <v>7.5</v>
      </c>
      <c r="L445" s="3" t="n">
        <v>4</v>
      </c>
      <c r="M445" s="4" t="n">
        <v>0.295081967213115</v>
      </c>
      <c r="AC445" s="3" t="s">
        <v>104</v>
      </c>
      <c r="AE445" s="3" t="n">
        <v>0.01</v>
      </c>
      <c r="AI445" s="4" t="n">
        <v>0.09</v>
      </c>
      <c r="AJ445" s="3" t="s">
        <v>105</v>
      </c>
      <c r="AK445" s="3" t="n">
        <v>0.004</v>
      </c>
      <c r="AL445" s="3" t="n">
        <v>0.026</v>
      </c>
      <c r="AR445" s="3" t="n">
        <v>0.28</v>
      </c>
      <c r="AX445" s="3" t="n">
        <v>1.5</v>
      </c>
      <c r="BX445" s="1" t="s">
        <v>97</v>
      </c>
      <c r="BZ445" s="1" t="s">
        <v>120</v>
      </c>
      <c r="CA445" s="1" t="s">
        <v>99</v>
      </c>
      <c r="CC445" s="1" t="s">
        <v>646</v>
      </c>
      <c r="CF445" s="3" t="n">
        <v>10</v>
      </c>
    </row>
    <row r="446" customFormat="false" ht="12.75" hidden="false" customHeight="false" outlineLevel="0" collapsed="false">
      <c r="A446" s="1" t="s">
        <v>668</v>
      </c>
      <c r="B446" s="0" t="s">
        <v>645</v>
      </c>
      <c r="C446" s="1" t="n">
        <v>1518430</v>
      </c>
      <c r="D446" s="1" t="n">
        <v>7317560</v>
      </c>
      <c r="E446" s="2" t="n">
        <v>41571.7083333333</v>
      </c>
      <c r="F446" s="3" t="n">
        <v>0.5</v>
      </c>
      <c r="G446" s="0"/>
      <c r="H446" s="3" t="n">
        <v>1.9</v>
      </c>
      <c r="K446" s="3" t="n">
        <v>7.4</v>
      </c>
      <c r="L446" s="3" t="n">
        <v>4.9</v>
      </c>
      <c r="M446" s="4" t="n">
        <v>0.377049180327869</v>
      </c>
      <c r="N446" s="3"/>
      <c r="O446" s="3"/>
      <c r="P446" s="3"/>
      <c r="Q446" s="3"/>
      <c r="R446" s="3"/>
      <c r="S446" s="3"/>
      <c r="U446" s="3"/>
      <c r="V446" s="3"/>
      <c r="W446" s="3"/>
      <c r="X446" s="3"/>
      <c r="Y446" s="3"/>
      <c r="Z446" s="3"/>
      <c r="AA446" s="3"/>
      <c r="AB446" s="3"/>
      <c r="AC446" s="3" t="s">
        <v>104</v>
      </c>
      <c r="AE446" s="3" t="n">
        <v>0.023</v>
      </c>
      <c r="AI446" s="3" t="n">
        <v>0.11</v>
      </c>
      <c r="AJ446" s="3" t="s">
        <v>105</v>
      </c>
      <c r="AK446" s="3" t="n">
        <v>0.003</v>
      </c>
      <c r="AL446" s="3" t="n">
        <v>0.024</v>
      </c>
      <c r="AM446" s="3"/>
      <c r="AN446" s="3"/>
      <c r="AO446" s="3"/>
      <c r="AP446" s="3"/>
      <c r="AQ446" s="3"/>
      <c r="AR446" s="3" t="n">
        <v>0.35</v>
      </c>
      <c r="AS446" s="3"/>
      <c r="AT446" s="3"/>
      <c r="AU446" s="3"/>
      <c r="AV446" s="3"/>
      <c r="AW446" s="3"/>
      <c r="AX446" s="3" t="n">
        <v>1.5</v>
      </c>
      <c r="BE446" s="3"/>
      <c r="BF446" s="3"/>
      <c r="BG446" s="3"/>
      <c r="BH446" s="3"/>
      <c r="BS446" s="3"/>
      <c r="BT446" s="3"/>
      <c r="BU446" s="3"/>
      <c r="BX446" s="0" t="s">
        <v>97</v>
      </c>
      <c r="BY446" s="0"/>
      <c r="BZ446" s="0" t="s">
        <v>120</v>
      </c>
      <c r="CA446" s="1" t="s">
        <v>99</v>
      </c>
      <c r="CB446" s="0"/>
      <c r="CC446" s="0" t="s">
        <v>646</v>
      </c>
      <c r="CE446" s="0"/>
      <c r="CF446" s="3" t="n">
        <v>2</v>
      </c>
      <c r="CH446" s="1" t="s">
        <v>111</v>
      </c>
      <c r="CI446" s="1" t="s">
        <v>107</v>
      </c>
    </row>
    <row r="447" customFormat="false" ht="12.75" hidden="false" customHeight="false" outlineLevel="0" collapsed="false">
      <c r="B447" s="55" t="s">
        <v>645</v>
      </c>
      <c r="E447" s="51" t="n">
        <v>72686</v>
      </c>
      <c r="N447" s="3"/>
      <c r="O447" s="3"/>
      <c r="P447" s="3"/>
      <c r="Q447" s="3"/>
      <c r="R447" s="3"/>
      <c r="S447" s="3"/>
      <c r="U447" s="3"/>
      <c r="V447" s="3"/>
      <c r="W447" s="3"/>
      <c r="X447" s="3"/>
      <c r="Y447" s="3"/>
      <c r="Z447" s="3"/>
      <c r="AA447" s="3"/>
      <c r="AB447" s="3"/>
      <c r="AI447" s="3"/>
      <c r="AM447" s="3"/>
      <c r="AN447" s="3"/>
      <c r="AO447" s="3"/>
      <c r="AP447" s="3"/>
      <c r="AQ447" s="3"/>
      <c r="AS447" s="3"/>
      <c r="AT447" s="3"/>
      <c r="AU447" s="3"/>
      <c r="AV447" s="3"/>
      <c r="AW447" s="3"/>
      <c r="BE447" s="3"/>
      <c r="BF447" s="3"/>
      <c r="BG447" s="3"/>
      <c r="BH447" s="3"/>
      <c r="BS447" s="3"/>
      <c r="BT447" s="3"/>
      <c r="BU447" s="3"/>
      <c r="BV447" s="46"/>
      <c r="BW447" s="46"/>
      <c r="CC447" s="50" t="s">
        <v>646</v>
      </c>
      <c r="CJ447" s="46"/>
      <c r="CK447" s="46"/>
      <c r="CL447" s="46"/>
      <c r="CM447" s="46"/>
      <c r="CN447" s="46"/>
    </row>
    <row r="448" customFormat="false" ht="12.75" hidden="false" customHeight="false" outlineLevel="0" collapsed="false">
      <c r="A448" s="1" t="s">
        <v>669</v>
      </c>
      <c r="B448" s="1" t="s">
        <v>670</v>
      </c>
      <c r="C448" s="1" t="n">
        <v>1577390</v>
      </c>
      <c r="D448" s="1" t="n">
        <v>7282000</v>
      </c>
      <c r="E448" s="2" t="n">
        <v>40225.5833333333</v>
      </c>
      <c r="F448" s="3" t="n">
        <v>0.5</v>
      </c>
      <c r="H448" s="3" t="n">
        <v>0</v>
      </c>
      <c r="K448" s="3" t="n">
        <v>7.1</v>
      </c>
      <c r="L448" s="3" t="n">
        <v>4.5</v>
      </c>
      <c r="M448" s="4" t="n">
        <v>0.278688524590164</v>
      </c>
      <c r="N448" s="3"/>
      <c r="O448" s="3"/>
      <c r="P448" s="3"/>
      <c r="Q448" s="3"/>
      <c r="R448" s="3"/>
      <c r="S448" s="3"/>
      <c r="U448" s="3"/>
      <c r="V448" s="3"/>
      <c r="W448" s="3"/>
      <c r="X448" s="3"/>
      <c r="Y448" s="3"/>
      <c r="Z448" s="3"/>
      <c r="AA448" s="3"/>
      <c r="AB448" s="3"/>
      <c r="AC448" s="3" t="n">
        <v>0.014</v>
      </c>
      <c r="AE448" s="3" t="n">
        <v>0.059</v>
      </c>
      <c r="AI448" s="4" t="n">
        <v>0.22</v>
      </c>
      <c r="AJ448" s="3" t="n">
        <v>0.003</v>
      </c>
      <c r="AK448" s="3" t="n">
        <v>0.006</v>
      </c>
      <c r="AL448" s="3" t="n">
        <v>0.019</v>
      </c>
      <c r="AM448" s="3"/>
      <c r="AN448" s="3"/>
      <c r="AO448" s="3"/>
      <c r="AP448" s="3"/>
      <c r="AQ448" s="3"/>
      <c r="AR448" s="3" t="n">
        <v>0.56</v>
      </c>
      <c r="AS448" s="3"/>
      <c r="AT448" s="3"/>
      <c r="AU448" s="3"/>
      <c r="AV448" s="3"/>
      <c r="AW448" s="3"/>
      <c r="AX448" s="3" t="n">
        <v>1.7</v>
      </c>
      <c r="BE448" s="3"/>
      <c r="BF448" s="3"/>
      <c r="BG448" s="3"/>
      <c r="BH448" s="3"/>
      <c r="BS448" s="3"/>
      <c r="BT448" s="3"/>
      <c r="BU448" s="3"/>
      <c r="BV448" s="46"/>
      <c r="BW448" s="46"/>
      <c r="BX448" s="1" t="s">
        <v>97</v>
      </c>
      <c r="BZ448" s="1" t="s">
        <v>98</v>
      </c>
      <c r="CA448" s="1" t="s">
        <v>99</v>
      </c>
      <c r="CB448" s="1" t="s">
        <v>671</v>
      </c>
      <c r="CC448" s="1" t="s">
        <v>672</v>
      </c>
      <c r="CF448" s="3" t="n">
        <v>-23</v>
      </c>
      <c r="CH448" s="1" t="s">
        <v>146</v>
      </c>
      <c r="CI448" s="1" t="s">
        <v>107</v>
      </c>
      <c r="CJ448" s="46"/>
      <c r="CK448" s="46"/>
      <c r="CL448" s="46"/>
      <c r="CM448" s="46"/>
      <c r="CN448" s="46"/>
    </row>
    <row r="449" customFormat="false" ht="12.75" hidden="false" customHeight="false" outlineLevel="0" collapsed="false">
      <c r="A449" s="1" t="s">
        <v>673</v>
      </c>
      <c r="B449" s="1" t="s">
        <v>670</v>
      </c>
      <c r="C449" s="1" t="n">
        <v>1577390</v>
      </c>
      <c r="D449" s="1" t="n">
        <v>7282000</v>
      </c>
      <c r="E449" s="2" t="n">
        <v>40325.59375</v>
      </c>
      <c r="F449" s="3" t="n">
        <v>0.5</v>
      </c>
      <c r="H449" s="3" t="n">
        <v>4.5</v>
      </c>
      <c r="K449" s="3" t="n">
        <v>7</v>
      </c>
      <c r="L449" s="3" t="n">
        <v>2.8</v>
      </c>
      <c r="M449" s="4" t="n">
        <v>0.19672131147541</v>
      </c>
      <c r="AC449" s="3" t="s">
        <v>104</v>
      </c>
      <c r="AE449" s="3" t="n">
        <v>0.025</v>
      </c>
      <c r="AI449" s="4" t="n">
        <v>0.15</v>
      </c>
      <c r="AJ449" s="3" t="s">
        <v>105</v>
      </c>
      <c r="AK449" s="3" t="n">
        <v>0.007</v>
      </c>
      <c r="AL449" s="3" t="n">
        <v>0.058</v>
      </c>
      <c r="AR449" s="3" t="n">
        <v>0.93</v>
      </c>
      <c r="AX449" s="3" t="n">
        <v>2.8</v>
      </c>
      <c r="BX449" s="1" t="s">
        <v>97</v>
      </c>
      <c r="BZ449" s="1" t="s">
        <v>98</v>
      </c>
      <c r="CA449" s="1" t="s">
        <v>99</v>
      </c>
      <c r="CC449" s="1" t="s">
        <v>672</v>
      </c>
      <c r="CF449" s="3" t="n">
        <v>8</v>
      </c>
      <c r="CH449" s="1" t="s">
        <v>117</v>
      </c>
      <c r="CI449" s="1" t="s">
        <v>118</v>
      </c>
    </row>
    <row r="450" customFormat="false" ht="12.75" hidden="false" customHeight="false" outlineLevel="0" collapsed="false">
      <c r="A450" s="1" t="s">
        <v>674</v>
      </c>
      <c r="B450" s="1" t="s">
        <v>670</v>
      </c>
      <c r="C450" s="1" t="n">
        <v>1577390</v>
      </c>
      <c r="D450" s="1" t="n">
        <v>7282000</v>
      </c>
      <c r="E450" s="2" t="n">
        <v>40352.3819444444</v>
      </c>
      <c r="F450" s="3" t="n">
        <v>0.5</v>
      </c>
      <c r="H450" s="3" t="n">
        <v>8.6</v>
      </c>
      <c r="K450" s="3" t="n">
        <v>7.1</v>
      </c>
      <c r="L450" s="3" t="n">
        <v>3.2</v>
      </c>
      <c r="M450" s="4" t="n">
        <v>0.213114754098361</v>
      </c>
      <c r="AC450" s="3" t="s">
        <v>104</v>
      </c>
      <c r="AE450" s="3" t="n">
        <v>0.021</v>
      </c>
      <c r="AI450" s="4" t="n">
        <v>0.11</v>
      </c>
      <c r="AJ450" s="3" t="s">
        <v>105</v>
      </c>
      <c r="AK450" s="3" t="n">
        <v>0.003</v>
      </c>
      <c r="AL450" s="3" t="n">
        <v>0.038</v>
      </c>
      <c r="AR450" s="3" t="n">
        <v>0.63</v>
      </c>
      <c r="AX450" s="3" t="n">
        <v>2.2</v>
      </c>
      <c r="BX450" s="1" t="s">
        <v>97</v>
      </c>
      <c r="BZ450" s="1" t="s">
        <v>110</v>
      </c>
      <c r="CA450" s="1" t="s">
        <v>99</v>
      </c>
      <c r="CB450" s="1" t="s">
        <v>675</v>
      </c>
      <c r="CC450" s="1" t="s">
        <v>672</v>
      </c>
      <c r="CF450" s="3" t="n">
        <v>13.1</v>
      </c>
      <c r="CH450" s="1" t="s">
        <v>111</v>
      </c>
      <c r="CI450" s="1" t="s">
        <v>118</v>
      </c>
    </row>
    <row r="451" customFormat="false" ht="12.75" hidden="false" customHeight="false" outlineLevel="0" collapsed="false">
      <c r="A451" s="1" t="s">
        <v>676</v>
      </c>
      <c r="B451" s="1" t="s">
        <v>670</v>
      </c>
      <c r="C451" s="1" t="n">
        <v>1577390</v>
      </c>
      <c r="D451" s="1" t="n">
        <v>7282000</v>
      </c>
      <c r="E451" s="2" t="n">
        <v>40413.5416666667</v>
      </c>
      <c r="F451" s="3" t="n">
        <v>0.5</v>
      </c>
      <c r="H451" s="3" t="n">
        <v>13.3</v>
      </c>
      <c r="K451" s="3" t="n">
        <v>7.4</v>
      </c>
      <c r="L451" s="3" t="n">
        <v>3.4</v>
      </c>
      <c r="M451" s="4" t="n">
        <v>0.245901639344262</v>
      </c>
      <c r="AC451" s="3" t="s">
        <v>104</v>
      </c>
      <c r="AE451" s="3" t="n">
        <v>0.006</v>
      </c>
      <c r="AI451" s="4" t="n">
        <v>0.14</v>
      </c>
      <c r="AJ451" s="3" t="s">
        <v>105</v>
      </c>
      <c r="AK451" s="3" t="n">
        <v>0.004</v>
      </c>
      <c r="AL451" s="3" t="n">
        <v>0.028</v>
      </c>
      <c r="AR451" s="3" t="n">
        <v>0.47</v>
      </c>
      <c r="AX451" s="3" t="n">
        <v>1.8</v>
      </c>
      <c r="BX451" s="1" t="s">
        <v>97</v>
      </c>
      <c r="BZ451" s="1" t="s">
        <v>98</v>
      </c>
      <c r="CA451" s="1" t="s">
        <v>99</v>
      </c>
      <c r="CC451" s="1" t="s">
        <v>672</v>
      </c>
      <c r="CF451" s="3" t="n">
        <v>14</v>
      </c>
      <c r="CG451" s="3" t="s">
        <v>677</v>
      </c>
      <c r="CI451" s="1" t="s">
        <v>118</v>
      </c>
    </row>
    <row r="452" customFormat="false" ht="12.75" hidden="false" customHeight="false" outlineLevel="0" collapsed="false">
      <c r="A452" s="1" t="s">
        <v>678</v>
      </c>
      <c r="B452" s="1" t="s">
        <v>670</v>
      </c>
      <c r="C452" s="1" t="n">
        <v>1577390</v>
      </c>
      <c r="D452" s="1" t="n">
        <v>7282000</v>
      </c>
      <c r="E452" s="2" t="n">
        <v>40463.53125</v>
      </c>
      <c r="F452" s="3" t="n">
        <v>0.5</v>
      </c>
      <c r="H452" s="3" t="n">
        <v>4.1</v>
      </c>
      <c r="I452" s="3" t="n">
        <v>10.7</v>
      </c>
      <c r="J452" s="3" t="n">
        <v>89</v>
      </c>
      <c r="K452" s="3" t="n">
        <v>7.3</v>
      </c>
      <c r="L452" s="3" t="n">
        <v>3.6</v>
      </c>
      <c r="M452" s="4" t="n">
        <v>0.229508196721311</v>
      </c>
      <c r="AC452" s="3" t="s">
        <v>104</v>
      </c>
      <c r="AE452" s="3" t="n">
        <v>0.038</v>
      </c>
      <c r="AI452" s="4" t="n">
        <v>0.13</v>
      </c>
      <c r="AJ452" s="3" t="s">
        <v>105</v>
      </c>
      <c r="AK452" s="3" t="n">
        <v>0.005</v>
      </c>
      <c r="AL452" s="3" t="n">
        <v>0.024</v>
      </c>
      <c r="AR452" s="3" t="n">
        <v>0.87</v>
      </c>
      <c r="AX452" s="3" t="n">
        <v>1.5</v>
      </c>
      <c r="BX452" s="1" t="s">
        <v>97</v>
      </c>
      <c r="BZ452" s="1" t="s">
        <v>98</v>
      </c>
      <c r="CA452" s="1" t="s">
        <v>99</v>
      </c>
      <c r="CC452" s="1" t="s">
        <v>672</v>
      </c>
      <c r="CF452" s="3" t="n">
        <v>6</v>
      </c>
      <c r="CH452" s="1" t="s">
        <v>509</v>
      </c>
      <c r="CI452" s="1" t="s">
        <v>107</v>
      </c>
    </row>
    <row r="453" customFormat="false" ht="12.75" hidden="false" customHeight="false" outlineLevel="0" collapsed="false">
      <c r="A453" s="1" t="s">
        <v>679</v>
      </c>
      <c r="B453" s="1" t="s">
        <v>670</v>
      </c>
      <c r="C453" s="1" t="n">
        <v>1577390</v>
      </c>
      <c r="D453" s="1" t="n">
        <v>7282000</v>
      </c>
      <c r="E453" s="2" t="n">
        <v>40602.6527777778</v>
      </c>
      <c r="F453" s="3" t="n">
        <v>0.5</v>
      </c>
      <c r="H453" s="3" t="n">
        <v>0.8</v>
      </c>
      <c r="I453" s="3" t="n">
        <v>11.8</v>
      </c>
      <c r="J453" s="3" t="n">
        <v>108</v>
      </c>
      <c r="K453" s="3" t="n">
        <v>7.1</v>
      </c>
      <c r="L453" s="3" t="n">
        <v>4.5</v>
      </c>
      <c r="M453" s="4" t="n">
        <v>0.295081967213115</v>
      </c>
      <c r="AC453" s="3" t="n">
        <v>0.004</v>
      </c>
      <c r="AE453" s="3" t="n">
        <v>0.083</v>
      </c>
      <c r="AI453" s="4" t="n">
        <v>0.14</v>
      </c>
      <c r="AJ453" s="3" t="s">
        <v>105</v>
      </c>
      <c r="AK453" s="3" t="n">
        <v>0.002</v>
      </c>
      <c r="AL453" s="3" t="n">
        <v>0.02</v>
      </c>
      <c r="AR453" s="3" t="n">
        <v>0.21</v>
      </c>
      <c r="AX453" s="3" t="s">
        <v>106</v>
      </c>
      <c r="BX453" s="1" t="s">
        <v>97</v>
      </c>
      <c r="BZ453" s="1" t="s">
        <v>98</v>
      </c>
      <c r="CA453" s="1" t="s">
        <v>99</v>
      </c>
      <c r="CC453" s="1" t="s">
        <v>672</v>
      </c>
      <c r="CF453" s="3" t="n">
        <v>-2</v>
      </c>
    </row>
    <row r="454" customFormat="false" ht="12.75" hidden="false" customHeight="false" outlineLevel="0" collapsed="false">
      <c r="A454" s="1" t="s">
        <v>680</v>
      </c>
      <c r="B454" s="1" t="s">
        <v>670</v>
      </c>
      <c r="C454" s="1" t="n">
        <v>1577390</v>
      </c>
      <c r="D454" s="1" t="n">
        <v>7282000</v>
      </c>
      <c r="E454" s="2" t="n">
        <v>40672.625</v>
      </c>
      <c r="F454" s="3" t="n">
        <v>0.5</v>
      </c>
      <c r="H454" s="3" t="n">
        <v>6.6</v>
      </c>
      <c r="K454" s="3" t="n">
        <v>7.2</v>
      </c>
      <c r="L454" s="3" t="n">
        <v>3.2</v>
      </c>
      <c r="M454" s="4" t="n">
        <v>0.213114754098361</v>
      </c>
      <c r="AC454" s="3" t="s">
        <v>104</v>
      </c>
      <c r="AE454" s="3" t="n">
        <v>0.015</v>
      </c>
      <c r="AI454" s="4" t="n">
        <v>0.17</v>
      </c>
      <c r="AJ454" s="3" t="s">
        <v>105</v>
      </c>
      <c r="AK454" s="3" t="n">
        <v>0.006</v>
      </c>
      <c r="AL454" s="3" t="n">
        <v>0.06</v>
      </c>
      <c r="AR454" s="3" t="n">
        <v>0.6</v>
      </c>
      <c r="AX454" s="3" t="n">
        <v>3.3</v>
      </c>
      <c r="BX454" s="1" t="s">
        <v>97</v>
      </c>
      <c r="BZ454" s="1" t="s">
        <v>98</v>
      </c>
      <c r="CA454" s="1" t="s">
        <v>99</v>
      </c>
      <c r="CC454" s="1" t="s">
        <v>672</v>
      </c>
      <c r="CH454" s="1" t="s">
        <v>134</v>
      </c>
      <c r="CI454" s="1" t="s">
        <v>107</v>
      </c>
    </row>
    <row r="455" customFormat="false" ht="12.75" hidden="false" customHeight="false" outlineLevel="0" collapsed="false">
      <c r="A455" s="1" t="s">
        <v>681</v>
      </c>
      <c r="B455" s="1" t="s">
        <v>670</v>
      </c>
      <c r="C455" s="1" t="n">
        <v>1577390</v>
      </c>
      <c r="D455" s="1" t="n">
        <v>7282000</v>
      </c>
      <c r="E455" s="2" t="n">
        <v>40703.6944444444</v>
      </c>
      <c r="F455" s="3" t="n">
        <v>0.5</v>
      </c>
      <c r="H455" s="3" t="n">
        <v>11.4</v>
      </c>
      <c r="I455" s="3" t="n">
        <v>10.3</v>
      </c>
      <c r="J455" s="3" t="n">
        <v>113</v>
      </c>
      <c r="K455" s="3" t="n">
        <v>7.3</v>
      </c>
      <c r="L455" s="3" t="n">
        <v>3.3</v>
      </c>
      <c r="M455" s="4" t="n">
        <v>0.229508196721311</v>
      </c>
      <c r="AC455" s="3" t="s">
        <v>104</v>
      </c>
      <c r="AE455" s="3" t="n">
        <v>0.024</v>
      </c>
      <c r="AI455" s="4" t="n">
        <v>0.14</v>
      </c>
      <c r="AJ455" s="3" t="s">
        <v>105</v>
      </c>
      <c r="AK455" s="3" t="n">
        <v>0.004</v>
      </c>
      <c r="AL455" s="48" t="n">
        <v>0.027</v>
      </c>
      <c r="AR455" s="3" t="n">
        <v>0.43</v>
      </c>
      <c r="AX455" s="3" t="n">
        <v>2.2</v>
      </c>
      <c r="BX455" s="1" t="s">
        <v>97</v>
      </c>
      <c r="BZ455" s="1" t="s">
        <v>120</v>
      </c>
      <c r="CA455" s="1" t="s">
        <v>99</v>
      </c>
      <c r="CC455" s="1" t="s">
        <v>672</v>
      </c>
      <c r="CF455" s="3" t="n">
        <v>24</v>
      </c>
      <c r="CH455" s="1" t="s">
        <v>117</v>
      </c>
      <c r="CI455" s="1" t="s">
        <v>112</v>
      </c>
    </row>
    <row r="456" customFormat="false" ht="12.75" hidden="false" customHeight="false" outlineLevel="0" collapsed="false">
      <c r="A456" s="1" t="s">
        <v>682</v>
      </c>
      <c r="B456" s="1" t="s">
        <v>670</v>
      </c>
      <c r="C456" s="1" t="n">
        <v>1577390</v>
      </c>
      <c r="D456" s="1" t="n">
        <v>7282000</v>
      </c>
      <c r="E456" s="2" t="n">
        <v>40773.5277777778</v>
      </c>
      <c r="F456" s="3" t="n">
        <v>0.5</v>
      </c>
      <c r="H456" s="3" t="n">
        <v>13.4</v>
      </c>
      <c r="K456" s="3" t="n">
        <v>7.3</v>
      </c>
      <c r="L456" s="3" t="n">
        <v>3.1</v>
      </c>
      <c r="M456" s="4" t="n">
        <v>0.19672131147541</v>
      </c>
      <c r="AC456" s="3" t="s">
        <v>104</v>
      </c>
      <c r="AE456" s="3" t="s">
        <v>221</v>
      </c>
      <c r="AI456" s="4" t="n">
        <v>0.12</v>
      </c>
      <c r="AJ456" s="3" t="s">
        <v>105</v>
      </c>
      <c r="AK456" s="3" t="n">
        <v>0.003</v>
      </c>
      <c r="AL456" s="3" t="n">
        <v>0.031</v>
      </c>
      <c r="AR456" s="3" t="n">
        <v>0.47</v>
      </c>
      <c r="AX456" s="3" t="n">
        <v>2.4</v>
      </c>
      <c r="BX456" s="1" t="s">
        <v>97</v>
      </c>
      <c r="BZ456" s="1" t="s">
        <v>120</v>
      </c>
      <c r="CA456" s="1" t="s">
        <v>99</v>
      </c>
      <c r="CC456" s="1" t="s">
        <v>672</v>
      </c>
      <c r="CF456" s="3" t="n">
        <v>12</v>
      </c>
      <c r="CH456" s="1" t="s">
        <v>101</v>
      </c>
      <c r="CI456" s="1" t="s">
        <v>102</v>
      </c>
    </row>
    <row r="457" customFormat="false" ht="12.75" hidden="false" customHeight="false" outlineLevel="0" collapsed="false">
      <c r="A457" s="1" t="s">
        <v>683</v>
      </c>
      <c r="B457" s="1" t="s">
        <v>670</v>
      </c>
      <c r="C457" s="1" t="n">
        <v>1577390</v>
      </c>
      <c r="D457" s="1" t="n">
        <v>7282000</v>
      </c>
      <c r="E457" s="2" t="n">
        <v>40822.4618055556</v>
      </c>
      <c r="F457" s="3" t="n">
        <v>0.5</v>
      </c>
      <c r="H457" s="3" t="n">
        <v>7.1</v>
      </c>
      <c r="K457" s="3" t="n">
        <v>7.3</v>
      </c>
      <c r="L457" s="3" t="n">
        <v>3</v>
      </c>
      <c r="M457" s="4" t="n">
        <v>0.180327868852459</v>
      </c>
      <c r="AC457" s="3" t="s">
        <v>104</v>
      </c>
      <c r="AE457" s="3" t="n">
        <v>0.009</v>
      </c>
      <c r="AI457" s="4" t="n">
        <v>0.12</v>
      </c>
      <c r="AJ457" s="3" t="s">
        <v>105</v>
      </c>
      <c r="AK457" s="3" t="n">
        <v>0.004</v>
      </c>
      <c r="AL457" s="3" t="n">
        <v>0.048</v>
      </c>
      <c r="AR457" s="3" t="n">
        <v>0.54</v>
      </c>
      <c r="AX457" s="3" t="n">
        <v>2.5</v>
      </c>
      <c r="BX457" s="1" t="s">
        <v>97</v>
      </c>
      <c r="BZ457" s="1" t="s">
        <v>120</v>
      </c>
      <c r="CA457" s="1" t="s">
        <v>99</v>
      </c>
      <c r="CB457" s="1" t="s">
        <v>684</v>
      </c>
      <c r="CC457" s="1" t="s">
        <v>672</v>
      </c>
      <c r="CF457" s="3" t="n">
        <v>5</v>
      </c>
      <c r="CH457" s="1" t="s">
        <v>117</v>
      </c>
      <c r="CI457" s="1" t="s">
        <v>112</v>
      </c>
    </row>
    <row r="458" customFormat="false" ht="12.75" hidden="false" customHeight="false" outlineLevel="0" collapsed="false">
      <c r="A458" s="1" t="s">
        <v>685</v>
      </c>
      <c r="B458" s="1" t="s">
        <v>670</v>
      </c>
      <c r="C458" s="1" t="n">
        <v>1577390</v>
      </c>
      <c r="D458" s="1" t="n">
        <v>7282000</v>
      </c>
      <c r="E458" s="2" t="n">
        <v>40962.4791666667</v>
      </c>
      <c r="F458" s="3" t="n">
        <v>0.5</v>
      </c>
      <c r="H458" s="3" t="n">
        <v>0.3</v>
      </c>
      <c r="K458" s="3" t="n">
        <v>7</v>
      </c>
      <c r="L458" s="3" t="n">
        <v>4.7</v>
      </c>
      <c r="M458" s="4" t="n">
        <v>0.327868852459016</v>
      </c>
      <c r="AC458" s="3" t="n">
        <v>0.004</v>
      </c>
      <c r="AE458" s="3" t="n">
        <v>0.052</v>
      </c>
      <c r="AI458" s="4" t="n">
        <v>0.11</v>
      </c>
      <c r="AJ458" s="3" t="s">
        <v>105</v>
      </c>
      <c r="AK458" s="3" t="n">
        <v>0.003</v>
      </c>
      <c r="AL458" s="3" t="n">
        <v>0.023</v>
      </c>
      <c r="AR458" s="3" t="n">
        <v>0.48</v>
      </c>
      <c r="AX458" s="3" t="n">
        <v>1.4</v>
      </c>
      <c r="BX458" s="1" t="s">
        <v>97</v>
      </c>
      <c r="BZ458" s="1" t="s">
        <v>120</v>
      </c>
      <c r="CA458" s="1" t="s">
        <v>99</v>
      </c>
      <c r="CC458" s="1" t="s">
        <v>672</v>
      </c>
      <c r="CF458" s="3" t="n">
        <v>-5</v>
      </c>
    </row>
    <row r="459" customFormat="false" ht="12.75" hidden="false" customHeight="false" outlineLevel="0" collapsed="false">
      <c r="A459" s="1" t="s">
        <v>686</v>
      </c>
      <c r="B459" s="1" t="s">
        <v>670</v>
      </c>
      <c r="C459" s="1" t="n">
        <v>1577390</v>
      </c>
      <c r="D459" s="1" t="n">
        <v>7282000</v>
      </c>
      <c r="E459" s="2" t="n">
        <v>41052.65625</v>
      </c>
      <c r="F459" s="3" t="n">
        <v>0.5</v>
      </c>
      <c r="H459" s="3" t="n">
        <v>5</v>
      </c>
      <c r="K459" s="3" t="n">
        <v>6.9</v>
      </c>
      <c r="L459" s="3" t="n">
        <v>2.7</v>
      </c>
      <c r="M459" s="4" t="n">
        <v>0.144262295081967</v>
      </c>
      <c r="AC459" s="3" t="n">
        <v>0.004</v>
      </c>
      <c r="AE459" s="3" t="n">
        <v>0.022</v>
      </c>
      <c r="AI459" s="4" t="n">
        <v>0.16</v>
      </c>
      <c r="AJ459" s="3" t="s">
        <v>105</v>
      </c>
      <c r="AK459" s="3" t="n">
        <v>0.007</v>
      </c>
      <c r="AL459" s="3" t="n">
        <v>0.093</v>
      </c>
      <c r="AR459" s="3" t="n">
        <v>0.73</v>
      </c>
      <c r="AX459" s="3" t="n">
        <v>5.1</v>
      </c>
      <c r="BX459" s="1" t="s">
        <v>97</v>
      </c>
      <c r="BZ459" s="1" t="s">
        <v>120</v>
      </c>
      <c r="CA459" s="1" t="s">
        <v>99</v>
      </c>
      <c r="CB459" s="1" t="s">
        <v>687</v>
      </c>
      <c r="CC459" s="1" t="s">
        <v>672</v>
      </c>
      <c r="CF459" s="3" t="n">
        <v>13</v>
      </c>
      <c r="CI459" s="1" t="s">
        <v>118</v>
      </c>
    </row>
    <row r="460" customFormat="false" ht="12.75" hidden="false" customHeight="false" outlineLevel="0" collapsed="false">
      <c r="A460" s="1" t="s">
        <v>688</v>
      </c>
      <c r="B460" s="1" t="s">
        <v>670</v>
      </c>
      <c r="C460" s="1" t="n">
        <v>1577390</v>
      </c>
      <c r="D460" s="1" t="n">
        <v>7282000</v>
      </c>
      <c r="E460" s="2" t="n">
        <v>41086.9305555556</v>
      </c>
      <c r="F460" s="3" t="n">
        <v>0.5</v>
      </c>
      <c r="H460" s="3" t="n">
        <v>9.8</v>
      </c>
      <c r="K460" s="3" t="n">
        <v>7.4</v>
      </c>
      <c r="L460" s="3" t="n">
        <v>3.4</v>
      </c>
      <c r="M460" s="4" t="n">
        <v>0.245901639344262</v>
      </c>
      <c r="AC460" s="3" t="s">
        <v>104</v>
      </c>
      <c r="AE460" s="3" t="n">
        <v>0.022</v>
      </c>
      <c r="AI460" s="4" t="n">
        <v>0.11</v>
      </c>
      <c r="AJ460" s="3" t="s">
        <v>105</v>
      </c>
      <c r="AK460" s="3" t="n">
        <v>0.003</v>
      </c>
      <c r="AL460" s="3" t="n">
        <v>0.032</v>
      </c>
      <c r="AR460" s="3" t="n">
        <v>0.6</v>
      </c>
      <c r="AX460" s="3" t="n">
        <v>1.7</v>
      </c>
      <c r="BX460" s="1" t="s">
        <v>97</v>
      </c>
      <c r="BZ460" s="1" t="s">
        <v>120</v>
      </c>
      <c r="CA460" s="1" t="s">
        <v>99</v>
      </c>
      <c r="CC460" s="1" t="s">
        <v>672</v>
      </c>
      <c r="CF460" s="3" t="n">
        <v>11.5</v>
      </c>
      <c r="CH460" s="1" t="s">
        <v>117</v>
      </c>
      <c r="CI460" s="1" t="s">
        <v>118</v>
      </c>
    </row>
    <row r="461" customFormat="false" ht="12.75" hidden="false" customHeight="false" outlineLevel="0" collapsed="false">
      <c r="A461" s="1" t="s">
        <v>689</v>
      </c>
      <c r="B461" s="1" t="s">
        <v>670</v>
      </c>
      <c r="C461" s="1" t="n">
        <v>1577390</v>
      </c>
      <c r="D461" s="1" t="n">
        <v>7282000</v>
      </c>
      <c r="E461" s="2" t="n">
        <v>41151.4791666667</v>
      </c>
      <c r="F461" s="3" t="n">
        <v>0.5</v>
      </c>
      <c r="H461" s="3" t="n">
        <v>12</v>
      </c>
      <c r="K461" s="3" t="n">
        <v>7.4</v>
      </c>
      <c r="L461" s="3" t="n">
        <v>3.1</v>
      </c>
      <c r="M461" s="4" t="n">
        <v>0.213114754098361</v>
      </c>
      <c r="AC461" s="3" t="s">
        <v>104</v>
      </c>
      <c r="AE461" s="3" t="s">
        <v>221</v>
      </c>
      <c r="AI461" s="4" t="n">
        <v>0.15</v>
      </c>
      <c r="AJ461" s="3" t="s">
        <v>105</v>
      </c>
      <c r="AK461" s="3" t="n">
        <v>0.004</v>
      </c>
      <c r="AL461" s="3" t="n">
        <v>0.026</v>
      </c>
      <c r="AR461" s="3" t="n">
        <v>0.37</v>
      </c>
      <c r="AX461" s="3" t="n">
        <v>2.4</v>
      </c>
      <c r="BX461" s="1" t="s">
        <v>97</v>
      </c>
      <c r="BZ461" s="1" t="s">
        <v>120</v>
      </c>
      <c r="CA461" s="1" t="s">
        <v>99</v>
      </c>
      <c r="CC461" s="1" t="s">
        <v>672</v>
      </c>
      <c r="CF461" s="3" t="n">
        <v>9</v>
      </c>
      <c r="CH461" s="1" t="s">
        <v>134</v>
      </c>
      <c r="CI461" s="1" t="s">
        <v>107</v>
      </c>
    </row>
    <row r="462" customFormat="false" ht="12.75" hidden="false" customHeight="false" outlineLevel="0" collapsed="false">
      <c r="A462" s="1" t="s">
        <v>690</v>
      </c>
      <c r="B462" s="1" t="s">
        <v>670</v>
      </c>
      <c r="C462" s="1" t="n">
        <v>1577390</v>
      </c>
      <c r="D462" s="1" t="n">
        <v>7282000</v>
      </c>
      <c r="E462" s="2" t="n">
        <v>41325.6770833333</v>
      </c>
      <c r="F462" s="3" t="n">
        <v>0.5</v>
      </c>
      <c r="H462" s="3" t="n">
        <v>0</v>
      </c>
      <c r="K462" s="3" t="n">
        <v>7.1</v>
      </c>
      <c r="L462" s="3" t="n">
        <v>4.6</v>
      </c>
      <c r="M462" s="4" t="n">
        <v>0.327868852459016</v>
      </c>
      <c r="AC462" s="3" t="s">
        <v>104</v>
      </c>
      <c r="AE462" s="3" t="n">
        <v>0.04</v>
      </c>
      <c r="AI462" s="4" t="n">
        <v>0.075</v>
      </c>
      <c r="AJ462" s="3" t="s">
        <v>105</v>
      </c>
      <c r="AK462" s="3" t="n">
        <v>0.005</v>
      </c>
      <c r="AL462" s="3" t="n">
        <v>0.01</v>
      </c>
      <c r="AR462" s="3" t="n">
        <v>0.59</v>
      </c>
      <c r="AX462" s="3" t="n">
        <v>1.6</v>
      </c>
      <c r="BX462" s="1" t="s">
        <v>97</v>
      </c>
      <c r="BZ462" s="1" t="s">
        <v>120</v>
      </c>
      <c r="CA462" s="1" t="s">
        <v>99</v>
      </c>
      <c r="CC462" s="1" t="s">
        <v>672</v>
      </c>
    </row>
    <row r="463" customFormat="false" ht="12.75" hidden="false" customHeight="false" outlineLevel="0" collapsed="false">
      <c r="A463" s="1" t="s">
        <v>691</v>
      </c>
      <c r="B463" s="1" t="s">
        <v>670</v>
      </c>
      <c r="C463" s="1" t="n">
        <v>1577390</v>
      </c>
      <c r="D463" s="1" t="n">
        <v>7282000</v>
      </c>
      <c r="E463" s="2" t="n">
        <v>41424.6875</v>
      </c>
      <c r="F463" s="3" t="n">
        <v>0.5</v>
      </c>
      <c r="H463" s="3" t="n">
        <v>12.1</v>
      </c>
      <c r="K463" s="3" t="n">
        <v>7.2</v>
      </c>
      <c r="L463" s="3" t="n">
        <v>3.3</v>
      </c>
      <c r="M463" s="4" t="n">
        <v>0.19672131147541</v>
      </c>
      <c r="AC463" s="3" t="s">
        <v>104</v>
      </c>
      <c r="AE463" s="3" t="n">
        <v>0.03</v>
      </c>
      <c r="AI463" s="4" t="n">
        <v>0.14</v>
      </c>
      <c r="AJ463" s="3" t="s">
        <v>105</v>
      </c>
      <c r="AK463" s="3" t="n">
        <v>0.006</v>
      </c>
      <c r="AL463" s="3" t="n">
        <v>0.03</v>
      </c>
      <c r="AR463" s="3" t="n">
        <v>0.7</v>
      </c>
      <c r="AX463" s="3" t="n">
        <v>2</v>
      </c>
      <c r="BX463" s="1" t="s">
        <v>97</v>
      </c>
      <c r="BZ463" s="1" t="s">
        <v>120</v>
      </c>
      <c r="CA463" s="1" t="s">
        <v>99</v>
      </c>
      <c r="CC463" s="1" t="s">
        <v>672</v>
      </c>
      <c r="CF463" s="3" t="n">
        <v>25</v>
      </c>
      <c r="CH463" s="1" t="s">
        <v>117</v>
      </c>
      <c r="CI463" s="1" t="s">
        <v>112</v>
      </c>
    </row>
    <row r="464" customFormat="false" ht="12.75" hidden="false" customHeight="false" outlineLevel="0" collapsed="false">
      <c r="A464" s="1" t="s">
        <v>692</v>
      </c>
      <c r="B464" s="1" t="s">
        <v>670</v>
      </c>
      <c r="C464" s="1" t="n">
        <v>1577390</v>
      </c>
      <c r="D464" s="1" t="n">
        <v>7282000</v>
      </c>
      <c r="E464" s="2" t="n">
        <v>41451.7777777778</v>
      </c>
      <c r="F464" s="3" t="n">
        <v>0.5</v>
      </c>
      <c r="H464" s="3" t="n">
        <v>14.3</v>
      </c>
      <c r="K464" s="3" t="n">
        <v>6.9</v>
      </c>
      <c r="L464" s="3" t="n">
        <v>3.2</v>
      </c>
      <c r="M464" s="4" t="n">
        <v>0.19672131147541</v>
      </c>
      <c r="AC464" s="3" t="s">
        <v>104</v>
      </c>
      <c r="AE464" s="3" t="n">
        <v>0.012</v>
      </c>
      <c r="AI464" s="4" t="n">
        <v>0.11</v>
      </c>
      <c r="AJ464" s="3" t="s">
        <v>105</v>
      </c>
      <c r="AK464" s="3" t="n">
        <v>0.005</v>
      </c>
      <c r="AL464" s="3" t="n">
        <v>0.047</v>
      </c>
      <c r="AR464" s="3" t="n">
        <v>0.46</v>
      </c>
      <c r="AX464" s="3" t="n">
        <v>1.9</v>
      </c>
      <c r="BX464" s="1" t="s">
        <v>97</v>
      </c>
      <c r="BZ464" s="1" t="s">
        <v>120</v>
      </c>
      <c r="CA464" s="1" t="s">
        <v>99</v>
      </c>
      <c r="CC464" s="1" t="s">
        <v>672</v>
      </c>
      <c r="CF464" s="3" t="n">
        <v>17</v>
      </c>
      <c r="CH464" s="1" t="s">
        <v>111</v>
      </c>
      <c r="CI464" s="1" t="s">
        <v>118</v>
      </c>
    </row>
    <row r="465" customFormat="false" ht="12.75" hidden="false" customHeight="false" outlineLevel="0" collapsed="false">
      <c r="A465" s="1" t="s">
        <v>693</v>
      </c>
      <c r="B465" s="1" t="s">
        <v>670</v>
      </c>
      <c r="C465" s="1" t="n">
        <v>1577390</v>
      </c>
      <c r="D465" s="1" t="n">
        <v>7282000</v>
      </c>
      <c r="E465" s="2" t="n">
        <v>41514.5173611111</v>
      </c>
      <c r="F465" s="3" t="n">
        <v>0.5</v>
      </c>
      <c r="H465" s="3" t="n">
        <v>13.3</v>
      </c>
      <c r="K465" s="3" t="n">
        <v>7.4</v>
      </c>
      <c r="L465" s="3" t="n">
        <v>3.5</v>
      </c>
      <c r="M465" s="4" t="n">
        <v>0.213114754098361</v>
      </c>
      <c r="AC465" s="3" t="s">
        <v>104</v>
      </c>
      <c r="AE465" s="3" t="s">
        <v>221</v>
      </c>
      <c r="AI465" s="4" t="n">
        <v>0.097</v>
      </c>
      <c r="AJ465" s="3" t="s">
        <v>105</v>
      </c>
      <c r="AK465" s="3" t="n">
        <v>0.006</v>
      </c>
      <c r="AL465" s="3" t="n">
        <v>0.024</v>
      </c>
      <c r="AR465" s="3" t="n">
        <v>0.43</v>
      </c>
      <c r="AX465" s="3" t="n">
        <v>1.9</v>
      </c>
      <c r="BX465" s="1" t="s">
        <v>97</v>
      </c>
      <c r="BZ465" s="1" t="s">
        <v>120</v>
      </c>
      <c r="CA465" s="1" t="s">
        <v>99</v>
      </c>
      <c r="CB465" s="1" t="s">
        <v>694</v>
      </c>
      <c r="CC465" s="1" t="s">
        <v>672</v>
      </c>
      <c r="CF465" s="3" t="n">
        <v>12</v>
      </c>
      <c r="CH465" s="1" t="s">
        <v>134</v>
      </c>
      <c r="CI465" s="1" t="s">
        <v>118</v>
      </c>
    </row>
    <row r="466" customFormat="false" ht="12.75" hidden="false" customHeight="false" outlineLevel="0" collapsed="false">
      <c r="A466" s="1" t="s">
        <v>695</v>
      </c>
      <c r="B466" s="0" t="s">
        <v>670</v>
      </c>
      <c r="C466" s="1" t="n">
        <v>1577390</v>
      </c>
      <c r="D466" s="1" t="n">
        <v>7282000</v>
      </c>
      <c r="E466" s="2" t="n">
        <v>41571.7083333333</v>
      </c>
      <c r="F466" s="3" t="n">
        <v>0.5</v>
      </c>
      <c r="G466" s="0" t="s">
        <v>355</v>
      </c>
      <c r="H466" s="3" t="n">
        <v>1</v>
      </c>
      <c r="K466" s="3" t="n">
        <v>7.3</v>
      </c>
      <c r="L466" s="3" t="n">
        <v>3.7</v>
      </c>
      <c r="M466" s="4" t="n">
        <v>0.262295081967213</v>
      </c>
      <c r="N466" s="3"/>
      <c r="O466" s="3"/>
      <c r="P466" s="3"/>
      <c r="Q466" s="3"/>
      <c r="R466" s="3"/>
      <c r="S466" s="3"/>
      <c r="U466" s="3"/>
      <c r="V466" s="3"/>
      <c r="W466" s="3"/>
      <c r="X466" s="3"/>
      <c r="Y466" s="3"/>
      <c r="Z466" s="3"/>
      <c r="AA466" s="3"/>
      <c r="AB466" s="3"/>
      <c r="AC466" s="3" t="s">
        <v>104</v>
      </c>
      <c r="AE466" s="3" t="n">
        <v>0.021</v>
      </c>
      <c r="AI466" s="3" t="n">
        <v>0.1</v>
      </c>
      <c r="AJ466" s="3" t="s">
        <v>105</v>
      </c>
      <c r="AK466" s="3" t="n">
        <v>0.003</v>
      </c>
      <c r="AL466" s="3" t="n">
        <v>0.019</v>
      </c>
      <c r="AM466" s="3"/>
      <c r="AN466" s="3"/>
      <c r="AO466" s="3"/>
      <c r="AP466" s="3"/>
      <c r="AQ466" s="3"/>
      <c r="AR466" s="3" t="n">
        <v>0.29</v>
      </c>
      <c r="AS466" s="3"/>
      <c r="AT466" s="3"/>
      <c r="AU466" s="3"/>
      <c r="AV466" s="3"/>
      <c r="AW466" s="3"/>
      <c r="AX466" s="3" t="n">
        <v>1.6</v>
      </c>
      <c r="BE466" s="3"/>
      <c r="BF466" s="3"/>
      <c r="BG466" s="3"/>
      <c r="BH466" s="3"/>
      <c r="BS466" s="3"/>
      <c r="BT466" s="3"/>
      <c r="BU466" s="3"/>
      <c r="BX466" s="0" t="s">
        <v>97</v>
      </c>
      <c r="BY466" s="0"/>
      <c r="BZ466" s="0" t="s">
        <v>120</v>
      </c>
      <c r="CA466" s="1" t="s">
        <v>99</v>
      </c>
      <c r="CB466" s="0"/>
      <c r="CC466" s="0" t="s">
        <v>672</v>
      </c>
      <c r="CE466" s="0"/>
      <c r="CF466" s="3" t="n">
        <v>-1</v>
      </c>
      <c r="CH466" s="1" t="s">
        <v>111</v>
      </c>
      <c r="CI466" s="1" t="s">
        <v>107</v>
      </c>
    </row>
    <row r="467" customFormat="false" ht="12.75" hidden="false" customHeight="false" outlineLevel="0" collapsed="false">
      <c r="B467" s="55" t="s">
        <v>670</v>
      </c>
      <c r="E467" s="51" t="n">
        <v>72686</v>
      </c>
      <c r="N467" s="3"/>
      <c r="O467" s="3"/>
      <c r="P467" s="3"/>
      <c r="Q467" s="3"/>
      <c r="R467" s="3"/>
      <c r="S467" s="3"/>
      <c r="U467" s="3"/>
      <c r="V467" s="3"/>
      <c r="W467" s="3"/>
      <c r="X467" s="3"/>
      <c r="Y467" s="3"/>
      <c r="Z467" s="3"/>
      <c r="AA467" s="3"/>
      <c r="AB467" s="3"/>
      <c r="AI467" s="3"/>
      <c r="AM467" s="3"/>
      <c r="AN467" s="3"/>
      <c r="AO467" s="3"/>
      <c r="AP467" s="3"/>
      <c r="AQ467" s="3"/>
      <c r="AR467" s="49"/>
      <c r="AS467" s="3"/>
      <c r="AT467" s="3"/>
      <c r="AU467" s="3"/>
      <c r="AV467" s="3"/>
      <c r="AW467" s="3"/>
      <c r="BE467" s="3"/>
      <c r="BF467" s="3"/>
      <c r="BG467" s="3"/>
      <c r="BH467" s="3"/>
      <c r="BS467" s="3"/>
      <c r="BT467" s="3"/>
      <c r="BU467" s="3"/>
      <c r="BV467" s="46"/>
      <c r="BW467" s="46"/>
      <c r="CC467" s="50" t="s">
        <v>672</v>
      </c>
      <c r="CJ467" s="46"/>
      <c r="CK467" s="46"/>
      <c r="CL467" s="46"/>
      <c r="CM467" s="46"/>
      <c r="CN467" s="46"/>
    </row>
    <row r="468" customFormat="false" ht="12.75" hidden="false" customHeight="false" outlineLevel="0" collapsed="false">
      <c r="A468" s="1" t="s">
        <v>696</v>
      </c>
      <c r="B468" s="1" t="s">
        <v>697</v>
      </c>
      <c r="C468" s="1" t="n">
        <v>1637025</v>
      </c>
      <c r="D468" s="1" t="n">
        <v>7202653</v>
      </c>
      <c r="E468" s="2" t="n">
        <v>40226.4652777778</v>
      </c>
      <c r="F468" s="3" t="n">
        <v>0.4</v>
      </c>
      <c r="H468" s="3" t="n">
        <v>0</v>
      </c>
      <c r="K468" s="3" t="n">
        <v>7</v>
      </c>
      <c r="L468" s="3" t="n">
        <v>12</v>
      </c>
      <c r="M468" s="4" t="n">
        <v>0.132786885245902</v>
      </c>
      <c r="N468" s="3"/>
      <c r="O468" s="3"/>
      <c r="P468" s="3"/>
      <c r="Q468" s="3"/>
      <c r="R468" s="3"/>
      <c r="S468" s="3"/>
      <c r="U468" s="3"/>
      <c r="V468" s="3"/>
      <c r="W468" s="3"/>
      <c r="X468" s="3"/>
      <c r="Y468" s="3"/>
      <c r="Z468" s="3"/>
      <c r="AA468" s="3"/>
      <c r="AB468" s="3"/>
      <c r="AC468" s="3" t="n">
        <v>0.05</v>
      </c>
      <c r="AE468" s="3" t="n">
        <v>0.074</v>
      </c>
      <c r="AI468" s="4" t="n">
        <v>0.35</v>
      </c>
      <c r="AJ468" s="3" t="s">
        <v>105</v>
      </c>
      <c r="AK468" s="3" t="n">
        <v>0.009</v>
      </c>
      <c r="AL468" s="66" t="n">
        <v>0.137</v>
      </c>
      <c r="AM468" s="3"/>
      <c r="AN468" s="3"/>
      <c r="AO468" s="3"/>
      <c r="AP468" s="3"/>
      <c r="AQ468" s="3"/>
      <c r="AR468" s="3" t="n">
        <v>0.97</v>
      </c>
      <c r="AS468" s="3"/>
      <c r="AT468" s="3"/>
      <c r="AU468" s="3"/>
      <c r="AV468" s="3"/>
      <c r="AW468" s="3"/>
      <c r="AX468" s="3" t="n">
        <v>7.3</v>
      </c>
      <c r="AZ468" s="3" t="n">
        <v>0.68</v>
      </c>
      <c r="BA468" s="3" t="n">
        <v>39</v>
      </c>
      <c r="BB468" s="62" t="n">
        <v>6.4</v>
      </c>
      <c r="BC468" s="58" t="n">
        <v>69</v>
      </c>
      <c r="BD468" s="3" t="n">
        <v>85</v>
      </c>
      <c r="BE468" s="3"/>
      <c r="BF468" s="3"/>
      <c r="BG468" s="3"/>
      <c r="BH468" s="3"/>
      <c r="BI468" s="3" t="n">
        <v>0.11</v>
      </c>
      <c r="BJ468" s="3" t="n">
        <v>0.23</v>
      </c>
      <c r="BL468" s="3" t="n">
        <v>0.37</v>
      </c>
      <c r="BN468" s="3" t="n">
        <v>0.7</v>
      </c>
      <c r="BO468" s="3" t="n">
        <v>0.13</v>
      </c>
      <c r="BP468" s="3" t="n">
        <v>1.7</v>
      </c>
      <c r="BS468" s="3"/>
      <c r="BT468" s="3"/>
      <c r="BU468" s="3"/>
      <c r="BV468" s="46"/>
      <c r="BW468" s="46"/>
      <c r="BX468" s="1" t="s">
        <v>97</v>
      </c>
      <c r="BZ468" s="1" t="s">
        <v>98</v>
      </c>
      <c r="CA468" s="1" t="s">
        <v>99</v>
      </c>
      <c r="CC468" s="1" t="s">
        <v>698</v>
      </c>
      <c r="CF468" s="3" t="n">
        <v>-20</v>
      </c>
      <c r="CH468" s="1" t="s">
        <v>101</v>
      </c>
      <c r="CI468" s="1" t="s">
        <v>102</v>
      </c>
      <c r="CJ468" s="46"/>
      <c r="CK468" s="46"/>
      <c r="CL468" s="46"/>
      <c r="CM468" s="46"/>
      <c r="CN468" s="46"/>
    </row>
    <row r="469" customFormat="false" ht="12.75" hidden="false" customHeight="false" outlineLevel="0" collapsed="false">
      <c r="A469" s="1" t="s">
        <v>699</v>
      </c>
      <c r="B469" s="1" t="s">
        <v>697</v>
      </c>
      <c r="C469" s="1" t="n">
        <v>1637025</v>
      </c>
      <c r="D469" s="1" t="n">
        <v>7202653</v>
      </c>
      <c r="E469" s="2" t="n">
        <v>40325.4409722222</v>
      </c>
      <c r="F469" s="3" t="n">
        <v>0.5</v>
      </c>
      <c r="H469" s="3" t="n">
        <v>10</v>
      </c>
      <c r="K469" s="3" t="n">
        <v>6.4</v>
      </c>
      <c r="L469" s="3" t="n">
        <v>6.9</v>
      </c>
      <c r="M469" s="4" t="n">
        <v>0.0639344262295082</v>
      </c>
      <c r="AC469" s="3" t="n">
        <v>0.007</v>
      </c>
      <c r="AE469" s="3" t="n">
        <v>0.047</v>
      </c>
      <c r="AI469" s="4" t="n">
        <v>0.31</v>
      </c>
      <c r="AJ469" s="3" t="s">
        <v>105</v>
      </c>
      <c r="AK469" s="3" t="n">
        <v>0.008</v>
      </c>
      <c r="AL469" s="52" t="n">
        <v>0.17</v>
      </c>
      <c r="AR469" s="3" t="n">
        <v>1.9</v>
      </c>
      <c r="AX469" s="3" t="n">
        <v>8.6</v>
      </c>
      <c r="AZ469" s="3" t="n">
        <v>0.57</v>
      </c>
      <c r="BA469" s="3" t="n">
        <v>45</v>
      </c>
      <c r="BB469" s="62" t="n">
        <v>5.4</v>
      </c>
      <c r="BC469" s="3" t="n">
        <v>45</v>
      </c>
      <c r="BD469" s="3" t="n">
        <v>110</v>
      </c>
      <c r="BI469" s="3" t="n">
        <v>0.1</v>
      </c>
      <c r="BJ469" s="3" t="n">
        <v>1.1</v>
      </c>
      <c r="BL469" s="3" t="n">
        <v>1</v>
      </c>
      <c r="BN469" s="3" t="n">
        <v>0.97</v>
      </c>
      <c r="BO469" s="3" t="n">
        <v>0.18</v>
      </c>
      <c r="BP469" s="3" t="n">
        <v>3.4</v>
      </c>
      <c r="BX469" s="1" t="s">
        <v>97</v>
      </c>
      <c r="BZ469" s="1" t="s">
        <v>98</v>
      </c>
      <c r="CA469" s="1" t="s">
        <v>99</v>
      </c>
      <c r="CC469" s="1" t="s">
        <v>698</v>
      </c>
      <c r="CF469" s="3" t="n">
        <v>8</v>
      </c>
      <c r="CH469" s="1" t="s">
        <v>117</v>
      </c>
      <c r="CI469" s="1" t="s">
        <v>112</v>
      </c>
    </row>
    <row r="470" customFormat="false" ht="12.75" hidden="false" customHeight="false" outlineLevel="0" collapsed="false">
      <c r="A470" s="1" t="s">
        <v>700</v>
      </c>
      <c r="B470" s="1" t="s">
        <v>697</v>
      </c>
      <c r="C470" s="1" t="n">
        <v>1637025</v>
      </c>
      <c r="D470" s="1" t="n">
        <v>7202653</v>
      </c>
      <c r="E470" s="2" t="n">
        <v>40352.5520833333</v>
      </c>
      <c r="F470" s="3" t="n">
        <v>0.5</v>
      </c>
      <c r="H470" s="3" t="n">
        <v>14.2</v>
      </c>
      <c r="K470" s="3" t="n">
        <v>6.6</v>
      </c>
      <c r="L470" s="3" t="n">
        <v>7</v>
      </c>
      <c r="M470" s="4" t="n">
        <v>0.0754098360655738</v>
      </c>
      <c r="AC470" s="3" t="n">
        <v>0.004</v>
      </c>
      <c r="AE470" s="3" t="n">
        <v>0.025</v>
      </c>
      <c r="AI470" s="4" t="n">
        <v>0.31</v>
      </c>
      <c r="AJ470" s="3" t="s">
        <v>105</v>
      </c>
      <c r="AK470" s="3" t="n">
        <v>0.007</v>
      </c>
      <c r="AL470" s="52" t="n">
        <v>0.133</v>
      </c>
      <c r="AR470" s="3" t="n">
        <v>0.61</v>
      </c>
      <c r="AX470" s="3" t="n">
        <v>7.4</v>
      </c>
      <c r="AZ470" s="3" t="n">
        <v>0.39</v>
      </c>
      <c r="BA470" s="3" t="n">
        <v>30</v>
      </c>
      <c r="BB470" s="62" t="n">
        <v>5.8</v>
      </c>
      <c r="BC470" s="3" t="n">
        <v>51</v>
      </c>
      <c r="BD470" s="3" t="n">
        <v>88</v>
      </c>
      <c r="BI470" s="3" t="n">
        <v>0.094</v>
      </c>
      <c r="BJ470" s="3" t="n">
        <v>0.46</v>
      </c>
      <c r="BL470" s="3" t="n">
        <v>0.19</v>
      </c>
      <c r="BN470" s="3" t="n">
        <v>0.37</v>
      </c>
      <c r="BO470" s="3" t="n">
        <v>0.098</v>
      </c>
      <c r="BP470" s="3" t="n">
        <v>2.2</v>
      </c>
      <c r="BX470" s="1" t="s">
        <v>97</v>
      </c>
      <c r="BZ470" s="1" t="s">
        <v>110</v>
      </c>
      <c r="CA470" s="1" t="s">
        <v>99</v>
      </c>
      <c r="CC470" s="1" t="s">
        <v>698</v>
      </c>
      <c r="CF470" s="3" t="n">
        <v>17.5</v>
      </c>
      <c r="CH470" s="1" t="s">
        <v>111</v>
      </c>
      <c r="CI470" s="1" t="s">
        <v>112</v>
      </c>
    </row>
    <row r="471" customFormat="false" ht="12.75" hidden="false" customHeight="false" outlineLevel="0" collapsed="false">
      <c r="A471" s="1" t="s">
        <v>701</v>
      </c>
      <c r="B471" s="1" t="s">
        <v>697</v>
      </c>
      <c r="C471" s="1" t="n">
        <v>1637025</v>
      </c>
      <c r="D471" s="1" t="n">
        <v>7202653</v>
      </c>
      <c r="E471" s="2" t="n">
        <v>40413.40625</v>
      </c>
      <c r="F471" s="3" t="n">
        <v>0.5</v>
      </c>
      <c r="H471" s="3" t="n">
        <v>15.3</v>
      </c>
      <c r="K471" s="3" t="n">
        <v>6.8</v>
      </c>
      <c r="L471" s="3" t="n">
        <v>7.6</v>
      </c>
      <c r="M471" s="4" t="n">
        <v>0.101639344262295</v>
      </c>
      <c r="AC471" s="3" t="n">
        <v>0.009</v>
      </c>
      <c r="AE471" s="3" t="n">
        <v>0.011</v>
      </c>
      <c r="AI471" s="4" t="n">
        <v>0.39</v>
      </c>
      <c r="AJ471" s="3" t="s">
        <v>105</v>
      </c>
      <c r="AK471" s="3" t="n">
        <v>0.007</v>
      </c>
      <c r="AL471" s="52" t="n">
        <v>0.154</v>
      </c>
      <c r="AR471" s="3" t="n">
        <v>0.95</v>
      </c>
      <c r="AX471" s="3" t="n">
        <v>9</v>
      </c>
      <c r="AZ471" s="3" t="n">
        <v>0.57</v>
      </c>
      <c r="BA471" s="3" t="n">
        <v>45</v>
      </c>
      <c r="BB471" s="62" t="n">
        <v>7.8</v>
      </c>
      <c r="BC471" s="3" t="n">
        <v>56</v>
      </c>
      <c r="BD471" s="3" t="n">
        <v>84</v>
      </c>
      <c r="BI471" s="4" t="n">
        <v>0.1</v>
      </c>
      <c r="BJ471" s="3" t="n">
        <v>0.32</v>
      </c>
      <c r="BL471" s="3" t="n">
        <v>0.3</v>
      </c>
      <c r="BN471" s="3" t="n">
        <v>0.62</v>
      </c>
      <c r="BO471" s="3" t="n">
        <v>0.12</v>
      </c>
      <c r="BP471" s="3" t="n">
        <v>2.3</v>
      </c>
      <c r="BX471" s="1" t="s">
        <v>97</v>
      </c>
      <c r="BZ471" s="1" t="s">
        <v>98</v>
      </c>
      <c r="CA471" s="1" t="s">
        <v>99</v>
      </c>
      <c r="CC471" s="1" t="s">
        <v>698</v>
      </c>
      <c r="CF471" s="3" t="n">
        <v>14</v>
      </c>
      <c r="CH471" s="1" t="s">
        <v>134</v>
      </c>
      <c r="CI471" s="1" t="s">
        <v>118</v>
      </c>
    </row>
    <row r="472" customFormat="false" ht="12.75" hidden="false" customHeight="false" outlineLevel="0" collapsed="false">
      <c r="A472" s="1" t="s">
        <v>702</v>
      </c>
      <c r="B472" s="1" t="s">
        <v>697</v>
      </c>
      <c r="C472" s="1" t="n">
        <v>1637025</v>
      </c>
      <c r="D472" s="1" t="n">
        <v>7202653</v>
      </c>
      <c r="E472" s="2" t="n">
        <v>40463.4513888889</v>
      </c>
      <c r="F472" s="3" t="n">
        <v>0.25</v>
      </c>
      <c r="H472" s="3" t="n">
        <v>4.1</v>
      </c>
      <c r="K472" s="3" t="n">
        <v>6.9</v>
      </c>
      <c r="L472" s="3" t="n">
        <v>8.7</v>
      </c>
      <c r="M472" s="4" t="n">
        <v>0.10655737704918</v>
      </c>
      <c r="AC472" s="3" t="n">
        <v>0.007</v>
      </c>
      <c r="AE472" s="3" t="n">
        <v>0.039</v>
      </c>
      <c r="AI472" s="4" t="n">
        <v>0.28</v>
      </c>
      <c r="AJ472" s="3" t="s">
        <v>105</v>
      </c>
      <c r="AK472" s="3" t="n">
        <v>0.007</v>
      </c>
      <c r="AL472" s="52" t="n">
        <v>0.136</v>
      </c>
      <c r="AR472" s="3" t="n">
        <v>1.2</v>
      </c>
      <c r="AX472" s="3" t="n">
        <v>8.2</v>
      </c>
      <c r="AZ472" s="3" t="n">
        <v>0.65</v>
      </c>
      <c r="BA472" s="3" t="n">
        <v>35</v>
      </c>
      <c r="BB472" s="62" t="n">
        <v>6.8</v>
      </c>
      <c r="BC472" s="3" t="n">
        <v>50</v>
      </c>
      <c r="BD472" s="3" t="n">
        <v>80</v>
      </c>
      <c r="BI472" s="3" t="n">
        <v>0.083</v>
      </c>
      <c r="BJ472" s="3" t="n">
        <v>0.26</v>
      </c>
      <c r="BL472" s="3" t="n">
        <v>0.31</v>
      </c>
      <c r="BN472" s="3" t="n">
        <v>0.49</v>
      </c>
      <c r="BO472" s="3" t="n">
        <v>0.12</v>
      </c>
      <c r="BP472" s="3" t="n">
        <v>2.1</v>
      </c>
      <c r="BX472" s="1" t="s">
        <v>97</v>
      </c>
      <c r="BZ472" s="1" t="s">
        <v>98</v>
      </c>
      <c r="CA472" s="1" t="s">
        <v>99</v>
      </c>
      <c r="CC472" s="1" t="s">
        <v>698</v>
      </c>
      <c r="CF472" s="3" t="n">
        <v>4</v>
      </c>
      <c r="CH472" s="1" t="s">
        <v>134</v>
      </c>
      <c r="CI472" s="1" t="s">
        <v>118</v>
      </c>
    </row>
    <row r="473" customFormat="false" ht="12.75" hidden="false" customHeight="false" outlineLevel="0" collapsed="false">
      <c r="A473" s="1" t="s">
        <v>703</v>
      </c>
      <c r="B473" s="1" t="s">
        <v>697</v>
      </c>
      <c r="C473" s="1" t="n">
        <v>1637025</v>
      </c>
      <c r="D473" s="1" t="n">
        <v>7202653</v>
      </c>
      <c r="E473" s="2" t="n">
        <v>40672.4270833333</v>
      </c>
      <c r="F473" s="3" t="n">
        <v>1</v>
      </c>
      <c r="H473" s="3" t="n">
        <v>9.5</v>
      </c>
      <c r="K473" s="3" t="n">
        <v>6.7</v>
      </c>
      <c r="L473" s="3" t="n">
        <v>10</v>
      </c>
      <c r="M473" s="4" t="n">
        <v>0.0950819672131148</v>
      </c>
      <c r="AC473" s="3" t="n">
        <v>0.017</v>
      </c>
      <c r="AE473" s="3" t="n">
        <v>0.068</v>
      </c>
      <c r="AI473" s="4" t="n">
        <v>0.36</v>
      </c>
      <c r="AJ473" s="3" t="s">
        <v>105</v>
      </c>
      <c r="AK473" s="3" t="n">
        <v>0.009</v>
      </c>
      <c r="AL473" s="52" t="n">
        <v>0.148</v>
      </c>
      <c r="AR473" s="3" t="n">
        <v>1.4</v>
      </c>
      <c r="AX473" s="3" t="n">
        <v>7.9</v>
      </c>
      <c r="AZ473" s="3" t="n">
        <v>0.83</v>
      </c>
      <c r="BA473" s="3" t="n">
        <v>52</v>
      </c>
      <c r="BB473" s="62" t="n">
        <v>5.6</v>
      </c>
      <c r="BC473" s="3" t="n">
        <v>49</v>
      </c>
      <c r="BD473" s="3" t="n">
        <v>99</v>
      </c>
      <c r="BI473" s="3" t="n">
        <v>0.095</v>
      </c>
      <c r="BJ473" s="3" t="n">
        <v>0.41</v>
      </c>
      <c r="BL473" s="3" t="n">
        <v>0.31</v>
      </c>
      <c r="BN473" s="3" t="n">
        <v>0.65</v>
      </c>
      <c r="BO473" s="3" t="n">
        <v>0.18</v>
      </c>
      <c r="BP473" s="3" t="n">
        <v>1.9</v>
      </c>
      <c r="BX473" s="1" t="s">
        <v>97</v>
      </c>
      <c r="BZ473" s="1" t="s">
        <v>98</v>
      </c>
      <c r="CA473" s="1" t="s">
        <v>99</v>
      </c>
      <c r="CC473" s="1" t="s">
        <v>698</v>
      </c>
      <c r="CF473" s="3" t="n">
        <v>18</v>
      </c>
      <c r="CH473" s="1" t="s">
        <v>101</v>
      </c>
      <c r="CI473" s="1" t="s">
        <v>102</v>
      </c>
    </row>
    <row r="474" customFormat="false" ht="12.75" hidden="false" customHeight="false" outlineLevel="0" collapsed="false">
      <c r="A474" s="1" t="s">
        <v>704</v>
      </c>
      <c r="B474" s="1" t="s">
        <v>697</v>
      </c>
      <c r="C474" s="1" t="n">
        <v>1637025</v>
      </c>
      <c r="D474" s="1" t="n">
        <v>7202653</v>
      </c>
      <c r="E474" s="2" t="n">
        <v>40702.4930555556</v>
      </c>
      <c r="F474" s="3" t="n">
        <v>0.5</v>
      </c>
      <c r="H474" s="3" t="n">
        <v>17.6</v>
      </c>
      <c r="K474" s="3" t="n">
        <v>7</v>
      </c>
      <c r="L474" s="3" t="n">
        <v>11</v>
      </c>
      <c r="M474" s="4" t="n">
        <v>0.10327868852459</v>
      </c>
      <c r="AC474" s="3" t="n">
        <v>0.004</v>
      </c>
      <c r="AE474" s="3" t="n">
        <v>0.046</v>
      </c>
      <c r="AI474" s="4" t="n">
        <v>0.29</v>
      </c>
      <c r="AJ474" s="3" t="s">
        <v>105</v>
      </c>
      <c r="AK474" s="3" t="n">
        <v>0.007</v>
      </c>
      <c r="AL474" s="52" t="n">
        <v>0.104</v>
      </c>
      <c r="AR474" s="3" t="n">
        <v>0.54</v>
      </c>
      <c r="AX474" s="3" t="n">
        <v>6.8</v>
      </c>
      <c r="AZ474" s="3" t="n">
        <v>0.46</v>
      </c>
      <c r="BA474" s="3" t="n">
        <v>33</v>
      </c>
      <c r="BB474" s="62" t="n">
        <v>5.3</v>
      </c>
      <c r="BC474" s="3" t="n">
        <v>40</v>
      </c>
      <c r="BD474" s="3" t="n">
        <v>65</v>
      </c>
      <c r="BI474" s="3" t="n">
        <v>0.063</v>
      </c>
      <c r="BJ474" s="3" t="n">
        <v>0.27</v>
      </c>
      <c r="BL474" s="3" t="n">
        <v>0.25</v>
      </c>
      <c r="BN474" s="3" t="n">
        <v>0.48</v>
      </c>
      <c r="BO474" s="3" t="n">
        <v>0.082</v>
      </c>
      <c r="BP474" s="3" t="n">
        <v>1.5</v>
      </c>
      <c r="BX474" s="1" t="s">
        <v>97</v>
      </c>
      <c r="BZ474" s="1" t="s">
        <v>120</v>
      </c>
      <c r="CA474" s="1" t="s">
        <v>99</v>
      </c>
      <c r="CC474" s="1" t="s">
        <v>698</v>
      </c>
      <c r="CF474" s="3" t="n">
        <v>24</v>
      </c>
      <c r="CH474" s="1" t="s">
        <v>111</v>
      </c>
      <c r="CI474" s="1" t="s">
        <v>118</v>
      </c>
    </row>
    <row r="475" customFormat="false" ht="12.75" hidden="false" customHeight="false" outlineLevel="0" collapsed="false">
      <c r="A475" s="1" t="s">
        <v>705</v>
      </c>
      <c r="B475" s="1" t="s">
        <v>697</v>
      </c>
      <c r="C475" s="1" t="n">
        <v>1637025</v>
      </c>
      <c r="D475" s="1" t="n">
        <v>7202653</v>
      </c>
      <c r="E475" s="2" t="n">
        <v>40773.3680555556</v>
      </c>
      <c r="F475" s="3" t="n">
        <v>0.5</v>
      </c>
      <c r="H475" s="3" t="n">
        <v>15.4</v>
      </c>
      <c r="K475" s="3" t="n">
        <v>6.9</v>
      </c>
      <c r="L475" s="3" t="n">
        <v>11</v>
      </c>
      <c r="M475" s="4" t="n">
        <v>0.127868852459016</v>
      </c>
      <c r="AC475" s="3" t="n">
        <v>0.003</v>
      </c>
      <c r="AE475" s="3" t="s">
        <v>221</v>
      </c>
      <c r="AI475" s="4" t="n">
        <v>0.26</v>
      </c>
      <c r="AJ475" s="3" t="s">
        <v>105</v>
      </c>
      <c r="AK475" s="3" t="n">
        <v>0.006</v>
      </c>
      <c r="AL475" s="52" t="n">
        <v>0.082</v>
      </c>
      <c r="AR475" s="3" t="n">
        <v>0.98</v>
      </c>
      <c r="AX475" s="3" t="n">
        <v>7.2</v>
      </c>
      <c r="AZ475" s="3" t="n">
        <v>0.32</v>
      </c>
      <c r="BA475" s="3" t="n">
        <v>38</v>
      </c>
      <c r="BB475" s="62" t="n">
        <v>4.5</v>
      </c>
      <c r="BC475" s="3" t="n">
        <v>33</v>
      </c>
      <c r="BD475" s="3" t="n">
        <v>44</v>
      </c>
      <c r="BI475" s="3" t="n">
        <v>0.057</v>
      </c>
      <c r="BJ475" s="3" t="n">
        <v>0.17</v>
      </c>
      <c r="BL475" s="3" t="n">
        <v>0.29</v>
      </c>
      <c r="BN475" s="3" t="n">
        <v>0.38</v>
      </c>
      <c r="BO475" s="3" t="n">
        <v>0.061</v>
      </c>
      <c r="BP475" s="3" t="n">
        <v>1.4</v>
      </c>
      <c r="BX475" s="1" t="s">
        <v>97</v>
      </c>
      <c r="BZ475" s="1" t="s">
        <v>120</v>
      </c>
      <c r="CA475" s="1" t="s">
        <v>99</v>
      </c>
      <c r="CC475" s="1" t="s">
        <v>698</v>
      </c>
      <c r="CF475" s="3" t="n">
        <v>14</v>
      </c>
      <c r="CH475" s="1" t="s">
        <v>706</v>
      </c>
    </row>
    <row r="476" customFormat="false" ht="12.75" hidden="false" customHeight="false" outlineLevel="0" collapsed="false">
      <c r="A476" s="1" t="s">
        <v>707</v>
      </c>
      <c r="B476" s="1" t="s">
        <v>697</v>
      </c>
      <c r="C476" s="1" t="n">
        <v>1637025</v>
      </c>
      <c r="D476" s="1" t="n">
        <v>7202653</v>
      </c>
      <c r="E476" s="2" t="n">
        <v>40822.4027777778</v>
      </c>
      <c r="F476" s="3" t="n">
        <v>0.5</v>
      </c>
      <c r="H476" s="3" t="n">
        <v>7</v>
      </c>
      <c r="K476" s="3" t="n">
        <v>6.8</v>
      </c>
      <c r="L476" s="3" t="n">
        <v>9.1</v>
      </c>
      <c r="M476" s="4" t="n">
        <v>0.0852459016393443</v>
      </c>
      <c r="AC476" s="3" t="n">
        <v>0.008</v>
      </c>
      <c r="AE476" s="3" t="n">
        <v>0.022</v>
      </c>
      <c r="AI476" s="4" t="n">
        <v>0.3</v>
      </c>
      <c r="AJ476" s="3" t="s">
        <v>105</v>
      </c>
      <c r="AK476" s="3" t="n">
        <v>0.008</v>
      </c>
      <c r="AL476" s="52" t="n">
        <v>0.176</v>
      </c>
      <c r="AR476" s="3" t="n">
        <v>1.5</v>
      </c>
      <c r="AX476" s="3" t="n">
        <v>8.8</v>
      </c>
      <c r="AZ476" s="3" t="n">
        <v>0.56</v>
      </c>
      <c r="BA476" s="3" t="n">
        <v>30</v>
      </c>
      <c r="BB476" s="62" t="n">
        <v>8.9</v>
      </c>
      <c r="BC476" s="3" t="n">
        <v>52</v>
      </c>
      <c r="BD476" s="3" t="n">
        <v>100</v>
      </c>
      <c r="BI476" s="3" t="n">
        <v>0.092</v>
      </c>
      <c r="BJ476" s="3" t="n">
        <v>0.85</v>
      </c>
      <c r="BL476" s="3" t="n">
        <v>0.32</v>
      </c>
      <c r="BN476" s="3" t="n">
        <v>13</v>
      </c>
      <c r="BO476" s="3" t="n">
        <v>0.12</v>
      </c>
      <c r="BP476" s="3" t="n">
        <v>1.5</v>
      </c>
      <c r="BX476" s="1" t="s">
        <v>97</v>
      </c>
      <c r="BZ476" s="1" t="s">
        <v>120</v>
      </c>
      <c r="CA476" s="1" t="s">
        <v>99</v>
      </c>
      <c r="CB476" s="1" t="s">
        <v>708</v>
      </c>
      <c r="CC476" s="1" t="s">
        <v>698</v>
      </c>
      <c r="CF476" s="3" t="n">
        <v>5</v>
      </c>
      <c r="CH476" s="1" t="s">
        <v>117</v>
      </c>
      <c r="CI476" s="1" t="s">
        <v>112</v>
      </c>
    </row>
    <row r="477" customFormat="false" ht="12.75" hidden="false" customHeight="false" outlineLevel="0" collapsed="false">
      <c r="A477" s="1" t="s">
        <v>709</v>
      </c>
      <c r="B477" s="1" t="s">
        <v>697</v>
      </c>
      <c r="C477" s="1" t="n">
        <v>1637025</v>
      </c>
      <c r="D477" s="1" t="n">
        <v>7202653</v>
      </c>
      <c r="E477" s="2" t="n">
        <v>40962.4027777778</v>
      </c>
      <c r="F477" s="3" t="n">
        <v>0.5</v>
      </c>
      <c r="H477" s="3" t="n">
        <v>0.2</v>
      </c>
      <c r="K477" s="3" t="n">
        <v>6.7</v>
      </c>
      <c r="L477" s="3" t="n">
        <v>11</v>
      </c>
      <c r="M477" s="4" t="n">
        <v>0.114754098360656</v>
      </c>
      <c r="AC477" s="3" t="n">
        <v>0.041</v>
      </c>
      <c r="AE477" s="3" t="n">
        <v>0.084</v>
      </c>
      <c r="AI477" s="4" t="n">
        <v>0.35</v>
      </c>
      <c r="AJ477" s="3" t="s">
        <v>105</v>
      </c>
      <c r="AK477" s="3" t="n">
        <v>0.006</v>
      </c>
      <c r="AL477" s="52" t="n">
        <v>0.174</v>
      </c>
      <c r="AR477" s="3" t="n">
        <v>0.63</v>
      </c>
      <c r="AX477" s="3" t="n">
        <v>8.4</v>
      </c>
      <c r="AZ477" s="3" t="n">
        <v>0.76</v>
      </c>
      <c r="BA477" s="3" t="n">
        <v>36</v>
      </c>
      <c r="BB477" s="62" t="n">
        <v>6.5</v>
      </c>
      <c r="BC477" s="58" t="n">
        <v>66</v>
      </c>
      <c r="BD477" s="3" t="n">
        <v>110</v>
      </c>
      <c r="BI477" s="3" t="n">
        <v>0.11</v>
      </c>
      <c r="BJ477" s="3" t="n">
        <v>0.21</v>
      </c>
      <c r="BL477" s="3" t="n">
        <v>0.27</v>
      </c>
      <c r="BN477" s="3" t="n">
        <v>0.62</v>
      </c>
      <c r="BO477" s="3" t="n">
        <v>0.12</v>
      </c>
      <c r="BP477" s="3" t="n">
        <v>1.4</v>
      </c>
      <c r="BX477" s="1" t="s">
        <v>97</v>
      </c>
      <c r="BZ477" s="1" t="s">
        <v>120</v>
      </c>
      <c r="CA477" s="1" t="s">
        <v>99</v>
      </c>
      <c r="CC477" s="1" t="s">
        <v>698</v>
      </c>
      <c r="CF477" s="3" t="n">
        <v>-5</v>
      </c>
      <c r="CI477" s="1" t="s">
        <v>118</v>
      </c>
    </row>
    <row r="478" customFormat="false" ht="12.75" hidden="false" customHeight="false" outlineLevel="0" collapsed="false">
      <c r="A478" s="1" t="s">
        <v>710</v>
      </c>
      <c r="B478" s="1" t="s">
        <v>697</v>
      </c>
      <c r="C478" s="1" t="n">
        <v>1637025</v>
      </c>
      <c r="D478" s="1" t="n">
        <v>7202653</v>
      </c>
      <c r="E478" s="2" t="n">
        <v>41052.4375</v>
      </c>
      <c r="F478" s="3" t="n">
        <v>0.5</v>
      </c>
      <c r="H478" s="3" t="n">
        <v>8</v>
      </c>
      <c r="K478" s="3" t="n">
        <v>6.4</v>
      </c>
      <c r="L478" s="3" t="n">
        <v>8.1</v>
      </c>
      <c r="M478" s="4" t="n">
        <v>0.0770491803278689</v>
      </c>
      <c r="AC478" s="3" t="n">
        <v>0.015</v>
      </c>
      <c r="AE478" s="3" t="n">
        <v>0.07</v>
      </c>
      <c r="AI478" s="4" t="n">
        <v>0.29</v>
      </c>
      <c r="AJ478" s="3" t="s">
        <v>105</v>
      </c>
      <c r="AK478" s="3" t="n">
        <v>0.009</v>
      </c>
      <c r="AL478" s="52" t="n">
        <v>0.166</v>
      </c>
      <c r="AR478" s="3" t="n">
        <v>0.89</v>
      </c>
      <c r="AX478" s="3" t="n">
        <v>8.1</v>
      </c>
      <c r="AZ478" s="3" t="n">
        <v>0.7</v>
      </c>
      <c r="BA478" s="3" t="n">
        <v>41</v>
      </c>
      <c r="BB478" s="62" t="n">
        <v>4.6</v>
      </c>
      <c r="BC478" s="3" t="n">
        <v>41</v>
      </c>
      <c r="BD478" s="3" t="n">
        <v>110</v>
      </c>
      <c r="BI478" s="3" t="n">
        <v>0.086</v>
      </c>
      <c r="BJ478" s="3" t="n">
        <v>0.29</v>
      </c>
      <c r="BL478" s="3" t="n">
        <v>0.27</v>
      </c>
      <c r="BN478" s="3" t="n">
        <v>0.44</v>
      </c>
      <c r="BO478" s="3" t="n">
        <v>0.14</v>
      </c>
      <c r="BP478" s="3" t="n">
        <v>1.6</v>
      </c>
      <c r="BX478" s="1" t="s">
        <v>97</v>
      </c>
      <c r="BZ478" s="1" t="s">
        <v>120</v>
      </c>
      <c r="CA478" s="1" t="s">
        <v>99</v>
      </c>
      <c r="CB478" s="1" t="s">
        <v>711</v>
      </c>
      <c r="CC478" s="1" t="s">
        <v>698</v>
      </c>
      <c r="CF478" s="3" t="n">
        <v>10</v>
      </c>
      <c r="CH478" s="1" t="s">
        <v>117</v>
      </c>
      <c r="CI478" s="1" t="s">
        <v>112</v>
      </c>
    </row>
    <row r="479" customFormat="false" ht="12.75" hidden="false" customHeight="false" outlineLevel="0" collapsed="false">
      <c r="A479" s="1" t="s">
        <v>712</v>
      </c>
      <c r="B479" s="1" t="s">
        <v>697</v>
      </c>
      <c r="C479" s="1" t="n">
        <v>1637025</v>
      </c>
      <c r="D479" s="1" t="n">
        <v>7202653</v>
      </c>
      <c r="E479" s="2" t="n">
        <v>41086.78125</v>
      </c>
      <c r="F479" s="3" t="n">
        <v>0.5</v>
      </c>
      <c r="H479" s="3" t="n">
        <v>15.8</v>
      </c>
      <c r="K479" s="3" t="n">
        <v>6.7</v>
      </c>
      <c r="L479" s="3" t="n">
        <v>6.7</v>
      </c>
      <c r="M479" s="4" t="n">
        <v>0.0688524590163935</v>
      </c>
      <c r="AC479" s="3" t="n">
        <v>0.008</v>
      </c>
      <c r="AE479" s="3" t="n">
        <v>0.034</v>
      </c>
      <c r="AI479" s="4" t="n">
        <v>0.26</v>
      </c>
      <c r="AJ479" s="3" t="s">
        <v>105</v>
      </c>
      <c r="AK479" s="3" t="n">
        <v>0.005</v>
      </c>
      <c r="AL479" s="52" t="n">
        <v>0.137</v>
      </c>
      <c r="AR479" s="3" t="n">
        <v>0.83</v>
      </c>
      <c r="AX479" s="3" t="n">
        <v>7.4</v>
      </c>
      <c r="AZ479" s="3" t="n">
        <v>0.37</v>
      </c>
      <c r="BA479" s="3" t="n">
        <v>40</v>
      </c>
      <c r="BB479" s="62" t="n">
        <v>5.9</v>
      </c>
      <c r="BC479" s="3" t="n">
        <v>43</v>
      </c>
      <c r="BD479" s="3" t="n">
        <v>100</v>
      </c>
      <c r="BI479" s="3" t="n">
        <v>0.079</v>
      </c>
      <c r="BJ479" s="3" t="n">
        <v>0.28</v>
      </c>
      <c r="BL479" s="3" t="n">
        <v>0.45</v>
      </c>
      <c r="BN479" s="3" t="n">
        <v>0.65</v>
      </c>
      <c r="BO479" s="3" t="n">
        <v>0.12</v>
      </c>
      <c r="BP479" s="3" t="n">
        <v>1.6</v>
      </c>
      <c r="BX479" s="1" t="s">
        <v>97</v>
      </c>
      <c r="BZ479" s="1" t="s">
        <v>120</v>
      </c>
      <c r="CA479" s="1" t="s">
        <v>99</v>
      </c>
      <c r="CC479" s="1" t="s">
        <v>698</v>
      </c>
      <c r="CF479" s="3" t="n">
        <v>16</v>
      </c>
      <c r="CH479" s="1" t="s">
        <v>117</v>
      </c>
      <c r="CI479" s="1" t="s">
        <v>112</v>
      </c>
    </row>
    <row r="480" customFormat="false" ht="12.75" hidden="false" customHeight="false" outlineLevel="0" collapsed="false">
      <c r="A480" s="1" t="s">
        <v>713</v>
      </c>
      <c r="B480" s="1" t="s">
        <v>697</v>
      </c>
      <c r="C480" s="1" t="n">
        <v>1637025</v>
      </c>
      <c r="D480" s="1" t="n">
        <v>7202653</v>
      </c>
      <c r="E480" s="2" t="n">
        <v>41151.40625</v>
      </c>
      <c r="F480" s="3" t="n">
        <v>0.5</v>
      </c>
      <c r="H480" s="3" t="n">
        <v>12.2</v>
      </c>
      <c r="K480" s="3" t="n">
        <v>6.8</v>
      </c>
      <c r="L480" s="3" t="n">
        <v>7.6</v>
      </c>
      <c r="M480" s="4" t="n">
        <v>0.0950819672131148</v>
      </c>
      <c r="AC480" s="3" t="n">
        <v>0.007</v>
      </c>
      <c r="AE480" s="3" t="n">
        <v>0.03</v>
      </c>
      <c r="AI480" s="4" t="n">
        <v>0.42</v>
      </c>
      <c r="AJ480" s="3" t="s">
        <v>105</v>
      </c>
      <c r="AK480" s="3" t="n">
        <v>0.011</v>
      </c>
      <c r="AL480" s="52" t="n">
        <v>0.114</v>
      </c>
      <c r="AR480" s="3" t="n">
        <v>1.5</v>
      </c>
      <c r="AX480" s="3" t="n">
        <v>9</v>
      </c>
      <c r="AZ480" s="3" t="n">
        <v>0.61</v>
      </c>
      <c r="BA480" s="3" t="n">
        <v>63</v>
      </c>
      <c r="BB480" s="62" t="n">
        <v>5.6</v>
      </c>
      <c r="BC480" s="3" t="n">
        <v>39</v>
      </c>
      <c r="BD480" s="3" t="n">
        <v>110</v>
      </c>
      <c r="BI480" s="3" t="n">
        <v>0.083</v>
      </c>
      <c r="BJ480" s="3" t="n">
        <v>0.29</v>
      </c>
      <c r="BL480" s="3" t="n">
        <v>0.36</v>
      </c>
      <c r="BN480" s="3" t="n">
        <v>0.58</v>
      </c>
      <c r="BO480" s="3" t="n">
        <v>0.18</v>
      </c>
      <c r="BP480" s="3" t="n">
        <v>2</v>
      </c>
      <c r="BX480" s="1" t="s">
        <v>97</v>
      </c>
      <c r="BZ480" s="1" t="s">
        <v>120</v>
      </c>
      <c r="CA480" s="1" t="s">
        <v>99</v>
      </c>
      <c r="CC480" s="1" t="s">
        <v>698</v>
      </c>
      <c r="CF480" s="3" t="n">
        <v>9</v>
      </c>
      <c r="CH480" s="1" t="s">
        <v>111</v>
      </c>
      <c r="CI480" s="1" t="s">
        <v>112</v>
      </c>
    </row>
    <row r="481" customFormat="false" ht="12.75" hidden="false" customHeight="false" outlineLevel="0" collapsed="false">
      <c r="A481" s="1" t="s">
        <v>714</v>
      </c>
      <c r="B481" s="1" t="s">
        <v>697</v>
      </c>
      <c r="C481" s="1" t="n">
        <v>1637025</v>
      </c>
      <c r="D481" s="1" t="n">
        <v>7202653</v>
      </c>
      <c r="E481" s="2" t="n">
        <v>41325.5208333333</v>
      </c>
      <c r="F481" s="3" t="n">
        <v>0.5</v>
      </c>
      <c r="H481" s="3" t="n">
        <v>0.1</v>
      </c>
      <c r="K481" s="3" t="n">
        <v>6.7</v>
      </c>
      <c r="L481" s="3" t="n">
        <v>11</v>
      </c>
      <c r="M481" s="4" t="n">
        <v>0.111475409836066</v>
      </c>
      <c r="AC481" s="3" t="n">
        <v>0.045</v>
      </c>
      <c r="AE481" s="3" t="n">
        <v>0.078</v>
      </c>
      <c r="AI481" s="4" t="n">
        <v>0.33</v>
      </c>
      <c r="AJ481" s="3" t="s">
        <v>105</v>
      </c>
      <c r="AK481" s="3" t="n">
        <v>0.005</v>
      </c>
      <c r="AL481" s="52" t="n">
        <v>0.167</v>
      </c>
      <c r="AR481" s="3" t="n">
        <v>0.49</v>
      </c>
      <c r="AX481" s="3" t="n">
        <v>9.4</v>
      </c>
      <c r="AZ481" s="3" t="n">
        <v>0.62</v>
      </c>
      <c r="BA481" s="3" t="n">
        <v>39</v>
      </c>
      <c r="BB481" s="62" t="n">
        <v>5.7</v>
      </c>
      <c r="BC481" s="3" t="n">
        <v>56</v>
      </c>
      <c r="BD481" s="3" t="n">
        <v>110</v>
      </c>
      <c r="BI481" s="3" t="n">
        <v>0.1</v>
      </c>
      <c r="BJ481" s="3" t="n">
        <v>0.19</v>
      </c>
      <c r="BL481" s="3" t="n">
        <v>0.29</v>
      </c>
      <c r="BN481" s="3" t="n">
        <v>0.55</v>
      </c>
      <c r="BO481" s="3" t="n">
        <v>0.11</v>
      </c>
      <c r="BP481" s="3" t="n">
        <v>1.4</v>
      </c>
      <c r="BX481" s="1" t="s">
        <v>97</v>
      </c>
      <c r="BZ481" s="1" t="s">
        <v>120</v>
      </c>
      <c r="CA481" s="1" t="s">
        <v>99</v>
      </c>
      <c r="CC481" s="1" t="s">
        <v>698</v>
      </c>
    </row>
    <row r="482" customFormat="false" ht="12.75" hidden="false" customHeight="false" outlineLevel="0" collapsed="false">
      <c r="A482" s="1" t="s">
        <v>715</v>
      </c>
      <c r="B482" s="1" t="s">
        <v>697</v>
      </c>
      <c r="C482" s="1" t="n">
        <v>1637025</v>
      </c>
      <c r="D482" s="1" t="n">
        <v>7202653</v>
      </c>
      <c r="E482" s="2" t="n">
        <v>41424.4513888889</v>
      </c>
      <c r="F482" s="3" t="n">
        <v>0.5</v>
      </c>
      <c r="H482" s="3" t="n">
        <v>17.4</v>
      </c>
      <c r="I482" s="3" t="n">
        <v>8.7</v>
      </c>
      <c r="J482" s="3" t="n">
        <v>99</v>
      </c>
      <c r="K482" s="3" t="n">
        <v>6.7</v>
      </c>
      <c r="L482" s="3" t="n">
        <v>8.2</v>
      </c>
      <c r="M482" s="4" t="n">
        <v>0.0885245901639344</v>
      </c>
      <c r="AC482" s="3" t="n">
        <v>0.013</v>
      </c>
      <c r="AE482" s="3" t="n">
        <v>0.056</v>
      </c>
      <c r="AI482" s="4" t="n">
        <v>0.3</v>
      </c>
      <c r="AJ482" s="3" t="s">
        <v>105</v>
      </c>
      <c r="AK482" s="3" t="n">
        <v>0.007</v>
      </c>
      <c r="AL482" s="3" t="n">
        <v>0.142</v>
      </c>
      <c r="AR482" s="3" t="n">
        <v>0.91</v>
      </c>
      <c r="AX482" s="3" t="n">
        <v>7.3</v>
      </c>
      <c r="AZ482" s="3" t="n">
        <v>0.53</v>
      </c>
      <c r="BA482" s="3" t="n">
        <v>47</v>
      </c>
      <c r="BB482" s="62" t="n">
        <v>3.9</v>
      </c>
      <c r="BC482" s="3" t="n">
        <v>31</v>
      </c>
      <c r="BD482" s="3" t="n">
        <v>79</v>
      </c>
      <c r="BI482" s="3" t="n">
        <v>0.061</v>
      </c>
      <c r="BJ482" s="3" t="n">
        <v>0.21</v>
      </c>
      <c r="BL482" s="3" t="n">
        <v>0.28</v>
      </c>
      <c r="BN482" s="3" t="n">
        <v>0.48</v>
      </c>
      <c r="BO482" s="3" t="n">
        <v>0.11</v>
      </c>
      <c r="BP482" s="3" t="n">
        <v>1.6</v>
      </c>
      <c r="BX482" s="1" t="s">
        <v>97</v>
      </c>
      <c r="BZ482" s="1" t="s">
        <v>120</v>
      </c>
      <c r="CA482" s="1" t="s">
        <v>99</v>
      </c>
      <c r="CB482" s="1" t="s">
        <v>716</v>
      </c>
      <c r="CC482" s="1" t="s">
        <v>698</v>
      </c>
      <c r="CF482" s="3" t="n">
        <v>24</v>
      </c>
      <c r="CH482" s="1" t="s">
        <v>101</v>
      </c>
      <c r="CI482" s="1" t="s">
        <v>122</v>
      </c>
    </row>
    <row r="483" customFormat="false" ht="12.75" hidden="false" customHeight="false" outlineLevel="0" collapsed="false">
      <c r="A483" s="1" t="s">
        <v>717</v>
      </c>
      <c r="B483" s="1" t="s">
        <v>697</v>
      </c>
      <c r="C483" s="1" t="n">
        <v>1637025</v>
      </c>
      <c r="D483" s="1" t="n">
        <v>7202653</v>
      </c>
      <c r="E483" s="2" t="n">
        <v>41451.4444444444</v>
      </c>
      <c r="F483" s="3" t="n">
        <v>0.5</v>
      </c>
      <c r="H483" s="3" t="n">
        <v>18</v>
      </c>
      <c r="I483" s="3" t="n">
        <v>6.8</v>
      </c>
      <c r="J483" s="3" t="n">
        <v>100</v>
      </c>
      <c r="K483" s="3" t="n">
        <v>6.6</v>
      </c>
      <c r="L483" s="3" t="n">
        <v>9.4</v>
      </c>
      <c r="M483" s="4" t="n">
        <v>0.0983606557377049</v>
      </c>
      <c r="AC483" s="3" t="n">
        <v>0.004</v>
      </c>
      <c r="AE483" s="3" t="n">
        <v>0.035</v>
      </c>
      <c r="AI483" s="4" t="n">
        <v>0.25</v>
      </c>
      <c r="AJ483" s="3" t="s">
        <v>105</v>
      </c>
      <c r="AK483" s="3" t="n">
        <v>0.008</v>
      </c>
      <c r="AL483" s="3" t="n">
        <v>0.116</v>
      </c>
      <c r="AR483" s="3" t="n">
        <v>0.71</v>
      </c>
      <c r="AX483" s="3" t="n">
        <v>7.3</v>
      </c>
      <c r="AZ483" s="3" t="n">
        <v>0.41</v>
      </c>
      <c r="BA483" s="3" t="n">
        <v>44</v>
      </c>
      <c r="BB483" s="62" t="n">
        <v>4.1</v>
      </c>
      <c r="BC483" s="3" t="n">
        <v>46</v>
      </c>
      <c r="BD483" s="3" t="n">
        <v>66</v>
      </c>
      <c r="BI483" s="3" t="n">
        <v>0.052</v>
      </c>
      <c r="BJ483" s="3" t="n">
        <v>0.15</v>
      </c>
      <c r="BL483" s="3" t="n">
        <v>0.28</v>
      </c>
      <c r="BN483" s="3" t="n">
        <v>0.43</v>
      </c>
      <c r="BO483" s="3" t="n">
        <v>0.08</v>
      </c>
      <c r="BP483" s="3" t="n">
        <v>1.5</v>
      </c>
      <c r="BX483" s="1" t="s">
        <v>97</v>
      </c>
      <c r="BZ483" s="1" t="s">
        <v>120</v>
      </c>
      <c r="CA483" s="1" t="s">
        <v>99</v>
      </c>
      <c r="CB483" s="1" t="s">
        <v>718</v>
      </c>
      <c r="CC483" s="1" t="s">
        <v>698</v>
      </c>
      <c r="CF483" s="3" t="n">
        <v>19</v>
      </c>
      <c r="CH483" s="1" t="s">
        <v>101</v>
      </c>
      <c r="CI483" s="1" t="s">
        <v>107</v>
      </c>
    </row>
    <row r="484" customFormat="false" ht="12.75" hidden="false" customHeight="false" outlineLevel="0" collapsed="false">
      <c r="A484" s="1" t="s">
        <v>719</v>
      </c>
      <c r="B484" s="1" t="s">
        <v>697</v>
      </c>
      <c r="C484" s="1" t="n">
        <v>1637025</v>
      </c>
      <c r="D484" s="1" t="n">
        <v>7202653</v>
      </c>
      <c r="E484" s="2" t="n">
        <v>41514.375</v>
      </c>
      <c r="F484" s="3" t="n">
        <v>0.5</v>
      </c>
      <c r="H484" s="3" t="n">
        <v>15.3</v>
      </c>
      <c r="K484" s="3" t="n">
        <v>7</v>
      </c>
      <c r="L484" s="3" t="n">
        <v>9.2</v>
      </c>
      <c r="M484" s="4" t="n">
        <v>0.122950819672131</v>
      </c>
      <c r="AC484" s="3" t="n">
        <v>0.005</v>
      </c>
      <c r="AE484" s="3" t="n">
        <v>0.011</v>
      </c>
      <c r="AI484" s="4" t="n">
        <v>0.24</v>
      </c>
      <c r="AJ484" s="3" t="s">
        <v>105</v>
      </c>
      <c r="AK484" s="3" t="n">
        <v>0.007</v>
      </c>
      <c r="AL484" s="3" t="n">
        <v>0.105</v>
      </c>
      <c r="AR484" s="3" t="n">
        <v>0.72</v>
      </c>
      <c r="AX484" s="3" t="n">
        <v>7.2</v>
      </c>
      <c r="AZ484" s="3" t="n">
        <v>0.48</v>
      </c>
      <c r="BA484" s="3" t="n">
        <v>36</v>
      </c>
      <c r="BB484" s="62" t="n">
        <v>4.1</v>
      </c>
      <c r="BC484" s="3" t="n">
        <v>20</v>
      </c>
      <c r="BD484" s="3" t="n">
        <v>49</v>
      </c>
      <c r="BI484" s="3" t="n">
        <v>0.035</v>
      </c>
      <c r="BJ484" s="3" t="n">
        <v>0.17</v>
      </c>
      <c r="BL484" s="3" t="n">
        <v>0.22</v>
      </c>
      <c r="BN484" s="3" t="n">
        <v>0.35</v>
      </c>
      <c r="BO484" s="3" t="n">
        <v>0.071</v>
      </c>
      <c r="BP484" s="3" t="n">
        <v>1.6</v>
      </c>
      <c r="BX484" s="1" t="s">
        <v>97</v>
      </c>
      <c r="BZ484" s="1" t="s">
        <v>120</v>
      </c>
      <c r="CA484" s="1" t="s">
        <v>99</v>
      </c>
      <c r="CC484" s="1" t="s">
        <v>698</v>
      </c>
      <c r="CF484" s="3" t="n">
        <v>13</v>
      </c>
      <c r="CH484" s="1" t="s">
        <v>134</v>
      </c>
      <c r="CI484" s="1" t="s">
        <v>118</v>
      </c>
    </row>
    <row r="485" customFormat="false" ht="12.75" hidden="false" customHeight="false" outlineLevel="0" collapsed="false">
      <c r="A485" s="1" t="s">
        <v>720</v>
      </c>
      <c r="B485" s="0" t="s">
        <v>697</v>
      </c>
      <c r="C485" s="1" t="n">
        <v>1637025</v>
      </c>
      <c r="D485" s="1" t="n">
        <v>7202653</v>
      </c>
      <c r="E485" s="2" t="n">
        <v>41571.5416666667</v>
      </c>
      <c r="F485" s="3" t="n">
        <v>0.5</v>
      </c>
      <c r="G485" s="0"/>
      <c r="H485" s="3" t="n">
        <v>2.3</v>
      </c>
      <c r="K485" s="3" t="n">
        <v>6.9</v>
      </c>
      <c r="L485" s="3" t="n">
        <v>10</v>
      </c>
      <c r="M485" s="4" t="n">
        <v>0.137704918032787</v>
      </c>
      <c r="N485" s="3"/>
      <c r="O485" s="3"/>
      <c r="P485" s="3"/>
      <c r="Q485" s="3"/>
      <c r="R485" s="3"/>
      <c r="S485" s="3"/>
      <c r="U485" s="3"/>
      <c r="V485" s="3"/>
      <c r="W485" s="3"/>
      <c r="X485" s="3"/>
      <c r="Y485" s="3"/>
      <c r="Z485" s="3"/>
      <c r="AA485" s="3"/>
      <c r="AB485" s="3"/>
      <c r="AC485" s="3" t="n">
        <v>0.008</v>
      </c>
      <c r="AE485" s="3" t="n">
        <v>0.033</v>
      </c>
      <c r="AI485" s="3" t="n">
        <v>0.27</v>
      </c>
      <c r="AJ485" s="3" t="s">
        <v>105</v>
      </c>
      <c r="AK485" s="3" t="n">
        <v>0.008</v>
      </c>
      <c r="AL485" s="3" t="n">
        <v>0.105</v>
      </c>
      <c r="AM485" s="3"/>
      <c r="AN485" s="3"/>
      <c r="AO485" s="3"/>
      <c r="AP485" s="3"/>
      <c r="AQ485" s="3"/>
      <c r="AR485" s="3" t="n">
        <v>0.8</v>
      </c>
      <c r="AS485" s="3"/>
      <c r="AT485" s="3"/>
      <c r="AU485" s="3"/>
      <c r="AV485" s="3"/>
      <c r="AW485" s="3"/>
      <c r="AX485" s="3" t="n">
        <v>6.2</v>
      </c>
      <c r="AZ485" s="3" t="n">
        <v>0.51</v>
      </c>
      <c r="BA485" s="3" t="n">
        <v>27</v>
      </c>
      <c r="BB485" s="62" t="n">
        <v>4.2</v>
      </c>
      <c r="BC485" s="3" t="n">
        <v>26</v>
      </c>
      <c r="BD485" s="3" t="n">
        <v>60</v>
      </c>
      <c r="BE485" s="3"/>
      <c r="BF485" s="3"/>
      <c r="BG485" s="3"/>
      <c r="BH485" s="3"/>
      <c r="BI485" s="3" t="n">
        <v>0.037</v>
      </c>
      <c r="BJ485" s="3" t="n">
        <v>1.4</v>
      </c>
      <c r="BL485" s="3" t="n">
        <v>0.46</v>
      </c>
      <c r="BN485" s="3" t="n">
        <v>0.48</v>
      </c>
      <c r="BO485" s="3" t="n">
        <v>0.069</v>
      </c>
      <c r="BP485" s="3" t="n">
        <v>1.5</v>
      </c>
      <c r="BS485" s="3"/>
      <c r="BT485" s="3"/>
      <c r="BU485" s="3"/>
      <c r="BX485" s="0" t="s">
        <v>97</v>
      </c>
      <c r="BY485" s="0"/>
      <c r="BZ485" s="0" t="s">
        <v>120</v>
      </c>
      <c r="CA485" s="1" t="s">
        <v>99</v>
      </c>
      <c r="CB485" s="0"/>
      <c r="CC485" s="0" t="s">
        <v>698</v>
      </c>
      <c r="CE485" s="0"/>
      <c r="CH485" s="1" t="s">
        <v>101</v>
      </c>
      <c r="CI485" s="1" t="s">
        <v>102</v>
      </c>
    </row>
    <row r="486" customFormat="false" ht="12.75" hidden="false" customHeight="false" outlineLevel="0" collapsed="false">
      <c r="B486" s="50" t="s">
        <v>697</v>
      </c>
      <c r="E486" s="51" t="n">
        <v>72686</v>
      </c>
      <c r="N486" s="3"/>
      <c r="O486" s="3"/>
      <c r="P486" s="3"/>
      <c r="Q486" s="3"/>
      <c r="R486" s="3"/>
      <c r="S486" s="3"/>
      <c r="U486" s="3"/>
      <c r="V486" s="3"/>
      <c r="W486" s="3"/>
      <c r="X486" s="3"/>
      <c r="Y486" s="3"/>
      <c r="Z486" s="3"/>
      <c r="AA486" s="3"/>
      <c r="AB486" s="3"/>
      <c r="AM486" s="3"/>
      <c r="AN486" s="3"/>
      <c r="AO486" s="3"/>
      <c r="AP486" s="3"/>
      <c r="AQ486" s="3"/>
      <c r="AS486" s="3"/>
      <c r="AT486" s="3"/>
      <c r="AU486" s="3"/>
      <c r="AV486" s="3"/>
      <c r="AW486" s="3"/>
      <c r="BE486" s="3"/>
      <c r="BF486" s="3"/>
      <c r="BG486" s="3"/>
      <c r="BH486" s="3"/>
      <c r="BS486" s="3"/>
      <c r="BT486" s="3"/>
      <c r="BU486" s="3"/>
      <c r="BV486" s="46"/>
      <c r="BW486" s="46"/>
      <c r="CC486" s="50" t="s">
        <v>698</v>
      </c>
      <c r="CJ486" s="46"/>
      <c r="CK486" s="46"/>
      <c r="CL486" s="46"/>
      <c r="CM486" s="46"/>
      <c r="CN486" s="46"/>
    </row>
    <row r="487" customFormat="false" ht="12.75" hidden="false" customHeight="false" outlineLevel="0" collapsed="false">
      <c r="A487" s="1" t="s">
        <v>721</v>
      </c>
      <c r="B487" s="1" t="s">
        <v>722</v>
      </c>
      <c r="C487" s="1" t="n">
        <v>1668020</v>
      </c>
      <c r="D487" s="1" t="n">
        <v>7166230</v>
      </c>
      <c r="E487" s="2" t="n">
        <v>40226.3854166667</v>
      </c>
      <c r="F487" s="3" t="n">
        <v>0.4</v>
      </c>
      <c r="H487" s="3" t="n">
        <v>0</v>
      </c>
      <c r="K487" s="3" t="n">
        <v>6.9</v>
      </c>
      <c r="L487" s="3" t="n">
        <v>3.4</v>
      </c>
      <c r="M487" s="4" t="n">
        <v>0.157377049180328</v>
      </c>
      <c r="N487" s="3"/>
      <c r="O487" s="3"/>
      <c r="P487" s="3"/>
      <c r="Q487" s="3"/>
      <c r="R487" s="3"/>
      <c r="S487" s="3"/>
      <c r="U487" s="3"/>
      <c r="V487" s="3"/>
      <c r="W487" s="3"/>
      <c r="X487" s="3"/>
      <c r="Y487" s="3"/>
      <c r="Z487" s="3"/>
      <c r="AA487" s="3"/>
      <c r="AB487" s="3"/>
      <c r="AC487" s="3" t="n">
        <v>0.024</v>
      </c>
      <c r="AE487" s="3" t="n">
        <v>0.047</v>
      </c>
      <c r="AI487" s="4" t="n">
        <v>0.31</v>
      </c>
      <c r="AJ487" s="3" t="n">
        <v>0.006</v>
      </c>
      <c r="AK487" s="3" t="n">
        <v>0.068</v>
      </c>
      <c r="AL487" s="3" t="n">
        <v>0.281</v>
      </c>
      <c r="AM487" s="3"/>
      <c r="AN487" s="3"/>
      <c r="AO487" s="3"/>
      <c r="AP487" s="3"/>
      <c r="AQ487" s="3"/>
      <c r="AR487" s="3" t="n">
        <v>2.2</v>
      </c>
      <c r="AS487" s="3"/>
      <c r="AT487" s="3"/>
      <c r="AU487" s="3"/>
      <c r="AV487" s="3"/>
      <c r="AW487" s="3"/>
      <c r="AX487" s="3" t="n">
        <v>8.8</v>
      </c>
      <c r="BE487" s="3"/>
      <c r="BF487" s="3"/>
      <c r="BG487" s="3"/>
      <c r="BH487" s="3"/>
      <c r="BS487" s="3"/>
      <c r="BT487" s="3"/>
      <c r="BU487" s="3"/>
      <c r="BV487" s="46"/>
      <c r="BW487" s="46"/>
      <c r="BX487" s="1" t="s">
        <v>97</v>
      </c>
      <c r="BZ487" s="1" t="s">
        <v>98</v>
      </c>
      <c r="CA487" s="1" t="s">
        <v>99</v>
      </c>
      <c r="CC487" s="1" t="s">
        <v>723</v>
      </c>
      <c r="CF487" s="3" t="n">
        <v>-22</v>
      </c>
      <c r="CH487" s="1" t="s">
        <v>146</v>
      </c>
      <c r="CI487" s="1" t="s">
        <v>245</v>
      </c>
      <c r="CJ487" s="46"/>
      <c r="CK487" s="46"/>
      <c r="CL487" s="46"/>
      <c r="CM487" s="46"/>
      <c r="CN487" s="46"/>
    </row>
    <row r="488" customFormat="false" ht="12.75" hidden="false" customHeight="false" outlineLevel="0" collapsed="false">
      <c r="A488" s="1" t="s">
        <v>724</v>
      </c>
      <c r="B488" s="1" t="s">
        <v>722</v>
      </c>
      <c r="C488" s="1" t="n">
        <v>1668020</v>
      </c>
      <c r="D488" s="1" t="n">
        <v>7166230</v>
      </c>
      <c r="E488" s="2" t="n">
        <v>40325.7291666667</v>
      </c>
      <c r="F488" s="3" t="n">
        <v>0.5</v>
      </c>
      <c r="H488" s="3" t="n">
        <v>12.6</v>
      </c>
      <c r="K488" s="3" t="n">
        <v>6.3</v>
      </c>
      <c r="L488" s="3" t="n">
        <v>2.2</v>
      </c>
      <c r="M488" s="4" t="n">
        <v>0.0639344262295082</v>
      </c>
      <c r="AC488" s="3" t="n">
        <v>0.003</v>
      </c>
      <c r="AE488" s="3" t="n">
        <v>0.007</v>
      </c>
      <c r="AI488" s="4" t="n">
        <v>0.32</v>
      </c>
      <c r="AJ488" s="3" t="n">
        <v>0.003</v>
      </c>
      <c r="AK488" s="3" t="n">
        <v>0.013</v>
      </c>
      <c r="AL488" s="3" t="n">
        <v>0.258</v>
      </c>
      <c r="AR488" s="3" t="n">
        <v>3</v>
      </c>
      <c r="AX488" s="3" t="n">
        <v>11</v>
      </c>
      <c r="BX488" s="1" t="s">
        <v>97</v>
      </c>
      <c r="BZ488" s="1" t="s">
        <v>98</v>
      </c>
      <c r="CA488" s="1" t="s">
        <v>99</v>
      </c>
      <c r="CB488" s="1" t="s">
        <v>725</v>
      </c>
      <c r="CC488" s="1" t="s">
        <v>723</v>
      </c>
      <c r="CF488" s="3" t="n">
        <v>6</v>
      </c>
      <c r="CH488" s="1" t="s">
        <v>117</v>
      </c>
      <c r="CI488" s="1" t="s">
        <v>213</v>
      </c>
    </row>
    <row r="489" customFormat="false" ht="12.75" hidden="false" customHeight="false" outlineLevel="0" collapsed="false">
      <c r="A489" s="1" t="s">
        <v>726</v>
      </c>
      <c r="B489" s="1" t="s">
        <v>722</v>
      </c>
      <c r="C489" s="1" t="n">
        <v>1668020</v>
      </c>
      <c r="D489" s="1" t="n">
        <v>7166230</v>
      </c>
      <c r="E489" s="2" t="n">
        <v>40352.6215277778</v>
      </c>
      <c r="F489" s="3" t="n">
        <v>0.5</v>
      </c>
      <c r="H489" s="3" t="n">
        <v>14.3</v>
      </c>
      <c r="K489" s="3" t="n">
        <v>6.6</v>
      </c>
      <c r="L489" s="3" t="n">
        <v>2.5</v>
      </c>
      <c r="M489" s="4" t="n">
        <v>0.1</v>
      </c>
      <c r="AC489" s="3" t="s">
        <v>104</v>
      </c>
      <c r="AE489" s="3" t="n">
        <v>0.01</v>
      </c>
      <c r="AI489" s="4" t="n">
        <v>0.3</v>
      </c>
      <c r="AJ489" s="3" t="s">
        <v>105</v>
      </c>
      <c r="AK489" s="48" t="n">
        <v>0.01</v>
      </c>
      <c r="AL489" s="3" t="n">
        <v>0.239</v>
      </c>
      <c r="AR489" s="3" t="n">
        <v>1.3</v>
      </c>
      <c r="AX489" s="3" t="n">
        <v>10</v>
      </c>
      <c r="BX489" s="1" t="s">
        <v>97</v>
      </c>
      <c r="BZ489" s="1" t="s">
        <v>110</v>
      </c>
      <c r="CA489" s="1" t="s">
        <v>99</v>
      </c>
      <c r="CC489" s="1" t="s">
        <v>723</v>
      </c>
      <c r="CF489" s="3" t="n">
        <v>18.7</v>
      </c>
      <c r="CH489" s="1" t="s">
        <v>111</v>
      </c>
      <c r="CI489" s="1" t="s">
        <v>310</v>
      </c>
    </row>
    <row r="490" customFormat="false" ht="12.75" hidden="false" customHeight="false" outlineLevel="0" collapsed="false">
      <c r="A490" s="1" t="s">
        <v>727</v>
      </c>
      <c r="B490" s="1" t="s">
        <v>722</v>
      </c>
      <c r="C490" s="1" t="n">
        <v>1668020</v>
      </c>
      <c r="D490" s="1" t="n">
        <v>7166230</v>
      </c>
      <c r="E490" s="2" t="n">
        <v>40413.34375</v>
      </c>
      <c r="F490" s="3" t="n">
        <v>0.5</v>
      </c>
      <c r="H490" s="3" t="n">
        <v>13.7</v>
      </c>
      <c r="K490" s="3" t="n">
        <v>6.8</v>
      </c>
      <c r="L490" s="3" t="n">
        <v>3.1</v>
      </c>
      <c r="M490" s="4" t="n">
        <v>0.144262295081967</v>
      </c>
      <c r="AC490" s="3" t="n">
        <v>0.004</v>
      </c>
      <c r="AE490" s="3" t="n">
        <v>0.014</v>
      </c>
      <c r="AI490" s="4" t="n">
        <v>0.29</v>
      </c>
      <c r="AJ490" s="3" t="n">
        <v>0.002</v>
      </c>
      <c r="AK490" s="48" t="n">
        <v>0.012</v>
      </c>
      <c r="AL490" s="3" t="n">
        <v>0.211</v>
      </c>
      <c r="AR490" s="3" t="n">
        <v>1.3</v>
      </c>
      <c r="AX490" s="3" t="n">
        <v>9.3</v>
      </c>
      <c r="BX490" s="1" t="s">
        <v>97</v>
      </c>
      <c r="BZ490" s="1" t="s">
        <v>98</v>
      </c>
      <c r="CA490" s="1" t="s">
        <v>99</v>
      </c>
      <c r="CC490" s="1" t="s">
        <v>723</v>
      </c>
      <c r="CF490" s="3" t="n">
        <v>14</v>
      </c>
      <c r="CH490" s="1" t="s">
        <v>134</v>
      </c>
      <c r="CI490" s="1" t="s">
        <v>213</v>
      </c>
    </row>
    <row r="491" customFormat="false" ht="12.75" hidden="false" customHeight="false" outlineLevel="0" collapsed="false">
      <c r="A491" s="1" t="s">
        <v>728</v>
      </c>
      <c r="B491" s="1" t="s">
        <v>722</v>
      </c>
      <c r="C491" s="1" t="n">
        <v>1668020</v>
      </c>
      <c r="D491" s="1" t="n">
        <v>7166230</v>
      </c>
      <c r="E491" s="2" t="n">
        <v>40463.3888888889</v>
      </c>
      <c r="F491" s="3" t="n">
        <v>0.5</v>
      </c>
      <c r="H491" s="3" t="n">
        <v>2.6</v>
      </c>
      <c r="K491" s="3" t="n">
        <v>7.1</v>
      </c>
      <c r="L491" s="3" t="n">
        <v>3.2</v>
      </c>
      <c r="M491" s="4" t="n">
        <v>0.149180327868852</v>
      </c>
      <c r="AC491" s="3" t="n">
        <v>0.008</v>
      </c>
      <c r="AE491" s="3" t="n">
        <v>0.036</v>
      </c>
      <c r="AI491" s="4" t="n">
        <v>0.28</v>
      </c>
      <c r="AJ491" s="3" t="n">
        <v>0.005</v>
      </c>
      <c r="AK491" s="3" t="n">
        <v>0.018</v>
      </c>
      <c r="AL491" s="3" t="n">
        <v>0.206</v>
      </c>
      <c r="AR491" s="3" t="n">
        <v>5.9</v>
      </c>
      <c r="AX491" s="3" t="n">
        <v>10</v>
      </c>
      <c r="BX491" s="1" t="s">
        <v>97</v>
      </c>
      <c r="BZ491" s="1" t="s">
        <v>98</v>
      </c>
      <c r="CA491" s="1" t="s">
        <v>99</v>
      </c>
      <c r="CC491" s="1" t="s">
        <v>723</v>
      </c>
      <c r="CF491" s="3" t="n">
        <v>3</v>
      </c>
      <c r="CH491" s="1" t="s">
        <v>134</v>
      </c>
      <c r="CI491" s="1" t="s">
        <v>213</v>
      </c>
    </row>
    <row r="492" customFormat="false" ht="12.75" hidden="false" customHeight="false" outlineLevel="0" collapsed="false">
      <c r="A492" s="1" t="s">
        <v>729</v>
      </c>
      <c r="B492" s="1" t="s">
        <v>722</v>
      </c>
      <c r="C492" s="1" t="n">
        <v>1668020</v>
      </c>
      <c r="D492" s="1" t="n">
        <v>7166230</v>
      </c>
      <c r="E492" s="2" t="n">
        <v>40602.4652777778</v>
      </c>
      <c r="F492" s="3" t="n">
        <v>0.5</v>
      </c>
      <c r="H492" s="3" t="n">
        <v>1.3</v>
      </c>
      <c r="K492" s="3" t="n">
        <v>6.8</v>
      </c>
      <c r="L492" s="3" t="n">
        <v>3.7</v>
      </c>
      <c r="M492" s="4" t="n">
        <v>0.180327868852459</v>
      </c>
      <c r="AC492" s="3" t="n">
        <v>0.022</v>
      </c>
      <c r="AE492" s="3" t="n">
        <v>0.062</v>
      </c>
      <c r="AI492" s="59" t="n">
        <v>0.3</v>
      </c>
      <c r="AJ492" s="3" t="n">
        <v>0.003</v>
      </c>
      <c r="AK492" s="3" t="n">
        <v>0.012</v>
      </c>
      <c r="AL492" s="3" t="n">
        <v>0.189</v>
      </c>
      <c r="AR492" s="3" t="n">
        <v>4.3</v>
      </c>
      <c r="AX492" s="3" t="n">
        <v>8.1</v>
      </c>
      <c r="BX492" s="1" t="s">
        <v>97</v>
      </c>
      <c r="BZ492" s="1" t="s">
        <v>98</v>
      </c>
      <c r="CA492" s="1" t="s">
        <v>99</v>
      </c>
      <c r="CC492" s="1" t="s">
        <v>723</v>
      </c>
      <c r="CF492" s="3" t="n">
        <v>1</v>
      </c>
    </row>
    <row r="493" customFormat="false" ht="12.75" hidden="false" customHeight="false" outlineLevel="0" collapsed="false">
      <c r="A493" s="1" t="s">
        <v>730</v>
      </c>
      <c r="B493" s="1" t="s">
        <v>722</v>
      </c>
      <c r="C493" s="1" t="n">
        <v>1668020</v>
      </c>
      <c r="D493" s="1" t="n">
        <v>7166230</v>
      </c>
      <c r="E493" s="2" t="n">
        <v>40672.3368055556</v>
      </c>
      <c r="F493" s="3" t="n">
        <v>0.5</v>
      </c>
      <c r="H493" s="3" t="n">
        <v>9.6</v>
      </c>
      <c r="K493" s="3" t="n">
        <v>6.7</v>
      </c>
      <c r="L493" s="3" t="n">
        <v>2.4</v>
      </c>
      <c r="M493" s="4" t="n">
        <v>0.0885245901639344</v>
      </c>
      <c r="AC493" s="3" t="n">
        <v>0.006</v>
      </c>
      <c r="AE493" s="3" t="n">
        <v>0.021</v>
      </c>
      <c r="AI493" s="4" t="n">
        <v>0.31</v>
      </c>
      <c r="AJ493" s="3" t="n">
        <v>0.003</v>
      </c>
      <c r="AK493" s="3" t="n">
        <v>0.017</v>
      </c>
      <c r="AL493" s="3" t="n">
        <v>0.227</v>
      </c>
      <c r="AR493" s="3" t="n">
        <v>4.7</v>
      </c>
      <c r="AX493" s="3" t="n">
        <v>9.3</v>
      </c>
      <c r="BX493" s="1" t="s">
        <v>97</v>
      </c>
      <c r="BZ493" s="1" t="s">
        <v>98</v>
      </c>
      <c r="CA493" s="1" t="s">
        <v>99</v>
      </c>
      <c r="CC493" s="1" t="s">
        <v>723</v>
      </c>
      <c r="CF493" s="3" t="n">
        <v>18</v>
      </c>
      <c r="CH493" s="1" t="s">
        <v>146</v>
      </c>
      <c r="CI493" s="1" t="s">
        <v>245</v>
      </c>
    </row>
    <row r="494" customFormat="false" ht="12.75" hidden="false" customHeight="false" outlineLevel="0" collapsed="false">
      <c r="A494" s="1" t="s">
        <v>731</v>
      </c>
      <c r="B494" s="1" t="s">
        <v>722</v>
      </c>
      <c r="C494" s="1" t="n">
        <v>1668020</v>
      </c>
      <c r="D494" s="1" t="n">
        <v>7166230</v>
      </c>
      <c r="E494" s="2" t="n">
        <v>40702.4</v>
      </c>
      <c r="F494" s="3" t="n">
        <v>0.5</v>
      </c>
      <c r="H494" s="3" t="n">
        <v>17.2</v>
      </c>
      <c r="K494" s="3" t="n">
        <v>6.7</v>
      </c>
      <c r="L494" s="3" t="n">
        <v>2.5</v>
      </c>
      <c r="M494" s="4" t="n">
        <v>0.1</v>
      </c>
      <c r="AC494" s="3" t="n">
        <v>0.003</v>
      </c>
      <c r="AE494" s="3" t="n">
        <v>0.007</v>
      </c>
      <c r="AI494" s="4" t="n">
        <v>0.3</v>
      </c>
      <c r="AJ494" s="3" t="s">
        <v>105</v>
      </c>
      <c r="AK494" s="3" t="n">
        <v>0.014</v>
      </c>
      <c r="AL494" s="3" t="n">
        <v>0.205</v>
      </c>
      <c r="AR494" s="3" t="n">
        <v>2.6</v>
      </c>
      <c r="AX494" s="3" t="n">
        <v>9.3</v>
      </c>
      <c r="BX494" s="1" t="s">
        <v>97</v>
      </c>
      <c r="BZ494" s="1" t="s">
        <v>120</v>
      </c>
      <c r="CA494" s="1" t="s">
        <v>99</v>
      </c>
      <c r="CC494" s="1" t="s">
        <v>723</v>
      </c>
      <c r="CF494" s="3" t="n">
        <v>19</v>
      </c>
      <c r="CH494" s="1" t="s">
        <v>111</v>
      </c>
      <c r="CI494" s="1" t="s">
        <v>213</v>
      </c>
    </row>
    <row r="495" customFormat="false" ht="12.75" hidden="false" customHeight="false" outlineLevel="0" collapsed="false">
      <c r="A495" s="1" t="s">
        <v>732</v>
      </c>
      <c r="B495" s="1" t="s">
        <v>722</v>
      </c>
      <c r="C495" s="1" t="n">
        <v>1668020</v>
      </c>
      <c r="D495" s="1" t="n">
        <v>7166230</v>
      </c>
      <c r="E495" s="2" t="n">
        <v>40772.8611111111</v>
      </c>
      <c r="F495" s="3" t="n">
        <v>0.5</v>
      </c>
      <c r="H495" s="3" t="n">
        <v>16.1</v>
      </c>
      <c r="K495" s="3" t="n">
        <v>7</v>
      </c>
      <c r="L495" s="3" t="n">
        <v>3.7</v>
      </c>
      <c r="M495" s="4" t="n">
        <v>0.180327868852459</v>
      </c>
      <c r="AC495" s="3" t="s">
        <v>104</v>
      </c>
      <c r="AE495" s="3" t="n">
        <v>0.008</v>
      </c>
      <c r="AI495" s="4" t="n">
        <v>0.28</v>
      </c>
      <c r="AJ495" s="3" t="n">
        <v>0.002</v>
      </c>
      <c r="AK495" s="3" t="n">
        <v>0.011</v>
      </c>
      <c r="AL495" s="48" t="n">
        <v>0.144</v>
      </c>
      <c r="AR495" s="3" t="n">
        <v>2</v>
      </c>
      <c r="AX495" s="3" t="n">
        <v>8.4</v>
      </c>
      <c r="BX495" s="1" t="s">
        <v>97</v>
      </c>
      <c r="BZ495" s="1" t="s">
        <v>120</v>
      </c>
      <c r="CA495" s="1" t="s">
        <v>99</v>
      </c>
      <c r="CC495" s="1" t="s">
        <v>723</v>
      </c>
      <c r="CF495" s="3" t="n">
        <v>15</v>
      </c>
      <c r="CH495" s="1" t="s">
        <v>146</v>
      </c>
      <c r="CI495" s="1" t="s">
        <v>219</v>
      </c>
    </row>
    <row r="496" customFormat="false" ht="12.75" hidden="false" customHeight="false" outlineLevel="0" collapsed="false">
      <c r="A496" s="1" t="s">
        <v>733</v>
      </c>
      <c r="B496" s="1" t="s">
        <v>722</v>
      </c>
      <c r="C496" s="1" t="n">
        <v>1668020</v>
      </c>
      <c r="D496" s="1" t="n">
        <v>7166230</v>
      </c>
      <c r="E496" s="2" t="n">
        <v>40822.3541666667</v>
      </c>
      <c r="F496" s="3" t="n">
        <v>0.5</v>
      </c>
      <c r="H496" s="3" t="n">
        <v>7.1</v>
      </c>
      <c r="K496" s="3" t="n">
        <v>6.7</v>
      </c>
      <c r="L496" s="3" t="n">
        <v>2.7</v>
      </c>
      <c r="M496" s="4" t="n">
        <v>0.0819672131147541</v>
      </c>
      <c r="AC496" s="3" t="n">
        <v>0.007</v>
      </c>
      <c r="AE496" s="3" t="s">
        <v>221</v>
      </c>
      <c r="AI496" s="4" t="n">
        <v>0.32</v>
      </c>
      <c r="AJ496" s="3" t="s">
        <v>105</v>
      </c>
      <c r="AK496" s="3" t="n">
        <v>0.013</v>
      </c>
      <c r="AL496" s="3" t="n">
        <v>0.134</v>
      </c>
      <c r="AR496" s="3" t="n">
        <v>2</v>
      </c>
      <c r="AX496" s="3" t="n">
        <v>11</v>
      </c>
      <c r="BX496" s="1" t="s">
        <v>97</v>
      </c>
      <c r="BZ496" s="1" t="s">
        <v>120</v>
      </c>
      <c r="CA496" s="1" t="s">
        <v>99</v>
      </c>
      <c r="CC496" s="1" t="s">
        <v>723</v>
      </c>
      <c r="CF496" s="3" t="n">
        <v>5</v>
      </c>
      <c r="CH496" s="1" t="s">
        <v>111</v>
      </c>
      <c r="CI496" s="1" t="s">
        <v>213</v>
      </c>
    </row>
    <row r="497" customFormat="false" ht="12.75" hidden="false" customHeight="false" outlineLevel="0" collapsed="false">
      <c r="A497" s="1" t="s">
        <v>734</v>
      </c>
      <c r="B497" s="1" t="s">
        <v>722</v>
      </c>
      <c r="C497" s="1" t="n">
        <v>1668020</v>
      </c>
      <c r="D497" s="1" t="n">
        <v>7166230</v>
      </c>
      <c r="E497" s="2" t="n">
        <v>40962.3541666667</v>
      </c>
      <c r="F497" s="3" t="n">
        <v>0.5</v>
      </c>
      <c r="H497" s="3" t="n">
        <v>0.2</v>
      </c>
      <c r="K497" s="3" t="n">
        <v>6.6</v>
      </c>
      <c r="L497" s="3" t="n">
        <v>3.5</v>
      </c>
      <c r="M497" s="4" t="n">
        <v>0.157377049180328</v>
      </c>
      <c r="AC497" s="3" t="n">
        <v>0.065</v>
      </c>
      <c r="AE497" s="3" t="n">
        <v>0.066</v>
      </c>
      <c r="AI497" s="49" t="n">
        <v>2.8</v>
      </c>
      <c r="AJ497" s="3" t="n">
        <v>0.021</v>
      </c>
      <c r="AK497" s="3" t="n">
        <v>1.7</v>
      </c>
      <c r="AL497" s="3" t="n">
        <v>0.264</v>
      </c>
      <c r="AR497" s="3" t="n">
        <v>770</v>
      </c>
      <c r="AX497" s="3" t="n">
        <v>13</v>
      </c>
      <c r="BX497" s="1" t="s">
        <v>97</v>
      </c>
      <c r="BZ497" s="1" t="s">
        <v>120</v>
      </c>
      <c r="CA497" s="1" t="s">
        <v>99</v>
      </c>
      <c r="CC497" s="1" t="s">
        <v>723</v>
      </c>
      <c r="CF497" s="3" t="n">
        <v>-5</v>
      </c>
      <c r="CH497" s="1" t="s">
        <v>134</v>
      </c>
    </row>
    <row r="498" customFormat="false" ht="12.75" hidden="false" customHeight="false" outlineLevel="0" collapsed="false">
      <c r="A498" s="1" t="s">
        <v>735</v>
      </c>
      <c r="B498" s="1" t="s">
        <v>722</v>
      </c>
      <c r="C498" s="1" t="n">
        <v>1668020</v>
      </c>
      <c r="D498" s="1" t="n">
        <v>7166230</v>
      </c>
      <c r="E498" s="2" t="n">
        <v>41052.375</v>
      </c>
      <c r="F498" s="3" t="n">
        <v>0.5</v>
      </c>
      <c r="H498" s="3" t="n">
        <v>9</v>
      </c>
      <c r="K498" s="3" t="n">
        <v>6.2</v>
      </c>
      <c r="L498" s="3" t="n">
        <v>2.3</v>
      </c>
      <c r="M498" s="4" t="n">
        <v>0.0459016393442623</v>
      </c>
      <c r="AC498" s="3" t="n">
        <v>0.004</v>
      </c>
      <c r="AE498" s="3" t="n">
        <v>0.016</v>
      </c>
      <c r="AI498" s="4" t="n">
        <v>0.29</v>
      </c>
      <c r="AJ498" s="3" t="n">
        <v>0.005</v>
      </c>
      <c r="AK498" s="3" t="n">
        <v>0.019</v>
      </c>
      <c r="AL498" s="3" t="n">
        <v>0.279</v>
      </c>
      <c r="AR498" s="3" t="n">
        <v>2.2</v>
      </c>
      <c r="AX498" s="3" t="n">
        <v>11</v>
      </c>
      <c r="BX498" s="1" t="s">
        <v>97</v>
      </c>
      <c r="BZ498" s="1" t="s">
        <v>120</v>
      </c>
      <c r="CA498" s="1" t="s">
        <v>99</v>
      </c>
      <c r="CC498" s="1" t="s">
        <v>723</v>
      </c>
      <c r="CF498" s="3" t="n">
        <v>8</v>
      </c>
      <c r="CH498" s="1" t="s">
        <v>117</v>
      </c>
      <c r="CI498" s="1" t="s">
        <v>107</v>
      </c>
    </row>
    <row r="499" customFormat="false" ht="12.75" hidden="false" customHeight="false" outlineLevel="0" collapsed="false">
      <c r="A499" s="1" t="s">
        <v>736</v>
      </c>
      <c r="B499" s="1" t="s">
        <v>722</v>
      </c>
      <c r="C499" s="1" t="n">
        <v>1668020</v>
      </c>
      <c r="D499" s="1" t="n">
        <v>7166230</v>
      </c>
      <c r="E499" s="2" t="n">
        <v>41086.7222222222</v>
      </c>
      <c r="F499" s="3" t="n">
        <v>0.5</v>
      </c>
      <c r="H499" s="3" t="n">
        <v>17.1</v>
      </c>
      <c r="K499" s="3" t="n">
        <v>6.5</v>
      </c>
      <c r="L499" s="3" t="n">
        <v>2.3</v>
      </c>
      <c r="M499" s="4" t="n">
        <v>0.0852459016393443</v>
      </c>
      <c r="AC499" s="3" t="n">
        <v>0.004</v>
      </c>
      <c r="AE499" s="3" t="s">
        <v>221</v>
      </c>
      <c r="AI499" s="4" t="n">
        <v>0.28</v>
      </c>
      <c r="AJ499" s="3" t="n">
        <v>0.002</v>
      </c>
      <c r="AK499" s="3" t="n">
        <v>0.012</v>
      </c>
      <c r="AL499" s="3" t="n">
        <v>0.226</v>
      </c>
      <c r="AR499" s="3" t="n">
        <v>1.7</v>
      </c>
      <c r="AX499" s="3" t="n">
        <v>10</v>
      </c>
      <c r="BX499" s="1" t="s">
        <v>97</v>
      </c>
      <c r="BZ499" s="1" t="s">
        <v>120</v>
      </c>
      <c r="CA499" s="1" t="s">
        <v>99</v>
      </c>
      <c r="CC499" s="1" t="s">
        <v>723</v>
      </c>
      <c r="CF499" s="3" t="n">
        <v>17</v>
      </c>
      <c r="CH499" s="1" t="s">
        <v>111</v>
      </c>
      <c r="CI499" s="1" t="s">
        <v>213</v>
      </c>
    </row>
    <row r="500" customFormat="false" ht="12.75" hidden="false" customHeight="false" outlineLevel="0" collapsed="false">
      <c r="A500" s="1" t="s">
        <v>737</v>
      </c>
      <c r="B500" s="1" t="s">
        <v>722</v>
      </c>
      <c r="C500" s="1" t="n">
        <v>1668020</v>
      </c>
      <c r="D500" s="1" t="n">
        <v>7166230</v>
      </c>
      <c r="E500" s="2" t="n">
        <v>41150.9097222222</v>
      </c>
      <c r="F500" s="3" t="n">
        <v>0.5</v>
      </c>
      <c r="H500" s="3" t="n">
        <v>11.2</v>
      </c>
      <c r="K500" s="3" t="n">
        <v>6.7</v>
      </c>
      <c r="L500" s="3" t="n">
        <v>2.6</v>
      </c>
      <c r="M500" s="4" t="n">
        <v>0.0983606557377049</v>
      </c>
      <c r="AC500" s="3" t="n">
        <v>0.004</v>
      </c>
      <c r="AE500" s="3" t="n">
        <v>0.007</v>
      </c>
      <c r="AI500" s="4" t="n">
        <v>0.38</v>
      </c>
      <c r="AJ500" s="3" t="s">
        <v>105</v>
      </c>
      <c r="AK500" s="3" t="n">
        <v>0.015</v>
      </c>
      <c r="AL500" s="3" t="n">
        <v>0.259</v>
      </c>
      <c r="AR500" s="3" t="n">
        <v>1.5</v>
      </c>
      <c r="AX500" s="3" t="n">
        <v>12</v>
      </c>
      <c r="BX500" s="1" t="s">
        <v>97</v>
      </c>
      <c r="BZ500" s="1" t="s">
        <v>120</v>
      </c>
      <c r="CA500" s="1" t="s">
        <v>99</v>
      </c>
      <c r="CC500" s="1" t="s">
        <v>723</v>
      </c>
      <c r="CF500" s="3" t="n">
        <v>10</v>
      </c>
      <c r="CH500" s="1" t="s">
        <v>117</v>
      </c>
      <c r="CI500" s="1" t="s">
        <v>107</v>
      </c>
    </row>
    <row r="501" customFormat="false" ht="12.75" hidden="false" customHeight="false" outlineLevel="0" collapsed="false">
      <c r="A501" s="1" t="s">
        <v>738</v>
      </c>
      <c r="B501" s="1" t="s">
        <v>722</v>
      </c>
      <c r="C501" s="1" t="n">
        <v>1668020</v>
      </c>
      <c r="D501" s="1" t="n">
        <v>7166230</v>
      </c>
      <c r="E501" s="2" t="n">
        <v>41325.3819444444</v>
      </c>
      <c r="F501" s="3" t="n">
        <v>0.5</v>
      </c>
      <c r="H501" s="3" t="n">
        <v>0.1</v>
      </c>
      <c r="K501" s="3" t="n">
        <v>6.8</v>
      </c>
      <c r="L501" s="3" t="n">
        <v>3.6</v>
      </c>
      <c r="M501" s="4" t="n">
        <v>0.157377049180328</v>
      </c>
      <c r="AC501" s="3" t="n">
        <v>0.09</v>
      </c>
      <c r="AE501" s="3" t="n">
        <v>0.29</v>
      </c>
      <c r="AI501" s="4" t="n">
        <v>0.73</v>
      </c>
      <c r="AJ501" s="3" t="n">
        <v>0.065</v>
      </c>
      <c r="AK501" s="3" t="n">
        <v>1.9</v>
      </c>
      <c r="AL501" s="3" t="n">
        <v>0.249</v>
      </c>
      <c r="AR501" s="3" t="n">
        <v>36</v>
      </c>
      <c r="AX501" s="3" t="n">
        <v>11</v>
      </c>
      <c r="BX501" s="1" t="s">
        <v>97</v>
      </c>
      <c r="BZ501" s="1" t="s">
        <v>120</v>
      </c>
      <c r="CA501" s="1" t="s">
        <v>99</v>
      </c>
      <c r="CB501" s="1" t="s">
        <v>739</v>
      </c>
      <c r="CC501" s="1" t="s">
        <v>723</v>
      </c>
    </row>
    <row r="502" customFormat="false" ht="12.75" hidden="false" customHeight="false" outlineLevel="0" collapsed="false">
      <c r="A502" s="1" t="s">
        <v>740</v>
      </c>
      <c r="B502" s="1" t="s">
        <v>722</v>
      </c>
      <c r="C502" s="1" t="n">
        <v>7166230</v>
      </c>
      <c r="D502" s="1" t="n">
        <v>1668020</v>
      </c>
      <c r="E502" s="2" t="n">
        <v>41424.3993055556</v>
      </c>
      <c r="F502" s="3" t="n">
        <v>0.5</v>
      </c>
      <c r="H502" s="3" t="n">
        <v>17.8</v>
      </c>
      <c r="I502" s="3" t="s">
        <v>741</v>
      </c>
      <c r="J502" s="3" t="n">
        <v>98</v>
      </c>
      <c r="K502" s="3" t="n">
        <v>6.2</v>
      </c>
      <c r="L502" s="3" t="n">
        <v>2.8</v>
      </c>
      <c r="M502" s="4" t="n">
        <v>0.0622950819672131</v>
      </c>
      <c r="AC502" s="3" t="n">
        <v>0.005</v>
      </c>
      <c r="AE502" s="3" t="s">
        <v>221</v>
      </c>
      <c r="AI502" s="4" t="n">
        <v>0.29</v>
      </c>
      <c r="AJ502" s="3" t="s">
        <v>105</v>
      </c>
      <c r="AK502" s="3" t="n">
        <v>0.029</v>
      </c>
      <c r="AL502" s="3" t="n">
        <v>0.246</v>
      </c>
      <c r="AR502" s="3" t="n">
        <v>1.7</v>
      </c>
      <c r="AX502" s="3" t="n">
        <v>11</v>
      </c>
      <c r="BX502" s="1" t="s">
        <v>97</v>
      </c>
      <c r="BZ502" s="1" t="s">
        <v>120</v>
      </c>
      <c r="CA502" s="1" t="s">
        <v>99</v>
      </c>
      <c r="CB502" s="1" t="s">
        <v>742</v>
      </c>
      <c r="CC502" s="1" t="s">
        <v>723</v>
      </c>
      <c r="CF502" s="3" t="n">
        <v>22</v>
      </c>
      <c r="CH502" s="1" t="s">
        <v>148</v>
      </c>
      <c r="CI502" s="1" t="s">
        <v>107</v>
      </c>
    </row>
    <row r="503" customFormat="false" ht="12.75" hidden="false" customHeight="false" outlineLevel="0" collapsed="false">
      <c r="A503" s="1" t="s">
        <v>743</v>
      </c>
      <c r="B503" s="1" t="s">
        <v>722</v>
      </c>
      <c r="C503" s="1" t="n">
        <v>1668020</v>
      </c>
      <c r="D503" s="1" t="n">
        <v>7166230</v>
      </c>
      <c r="E503" s="2" t="n">
        <v>41451.3888888889</v>
      </c>
      <c r="F503" s="3" t="n">
        <v>0.5</v>
      </c>
      <c r="H503" s="3" t="n">
        <v>17.5</v>
      </c>
      <c r="K503" s="3" t="n">
        <v>6.4</v>
      </c>
      <c r="L503" s="3" t="n">
        <v>2.9</v>
      </c>
      <c r="M503" s="4" t="n">
        <v>0.113114754098361</v>
      </c>
      <c r="AC503" s="3" t="s">
        <v>104</v>
      </c>
      <c r="AE503" s="3" t="n">
        <v>0.011</v>
      </c>
      <c r="AI503" s="4" t="n">
        <v>0.24</v>
      </c>
      <c r="AJ503" s="3" t="n">
        <v>0.004</v>
      </c>
      <c r="AK503" s="3" t="n">
        <v>0.016</v>
      </c>
      <c r="AL503" s="3" t="n">
        <v>0.2</v>
      </c>
      <c r="AR503" s="3" t="n">
        <v>5.5</v>
      </c>
      <c r="AX503" s="3" t="n">
        <v>8.4</v>
      </c>
      <c r="BX503" s="1" t="s">
        <v>97</v>
      </c>
      <c r="BZ503" s="1" t="s">
        <v>120</v>
      </c>
      <c r="CA503" s="1" t="s">
        <v>99</v>
      </c>
      <c r="CC503" s="1" t="s">
        <v>723</v>
      </c>
      <c r="CF503" s="3" t="n">
        <v>20</v>
      </c>
      <c r="CH503" s="1" t="s">
        <v>101</v>
      </c>
      <c r="CI503" s="1" t="s">
        <v>245</v>
      </c>
    </row>
    <row r="504" customFormat="false" ht="12.75" hidden="false" customHeight="false" outlineLevel="0" collapsed="false">
      <c r="A504" s="1" t="s">
        <v>744</v>
      </c>
      <c r="B504" s="1" t="s">
        <v>722</v>
      </c>
      <c r="C504" s="1" t="n">
        <v>1668020</v>
      </c>
      <c r="D504" s="1" t="n">
        <v>7166230</v>
      </c>
      <c r="E504" s="2" t="n">
        <v>41514.3194444444</v>
      </c>
      <c r="F504" s="3" t="n">
        <v>0.5</v>
      </c>
      <c r="H504" s="3" t="n">
        <v>12.8</v>
      </c>
      <c r="K504" s="3" t="n">
        <v>6.9</v>
      </c>
      <c r="L504" s="3" t="n">
        <v>3.5</v>
      </c>
      <c r="M504" s="4" t="n">
        <v>0.155737704918033</v>
      </c>
      <c r="AC504" s="3" t="s">
        <v>104</v>
      </c>
      <c r="AE504" s="3" t="n">
        <v>0.008</v>
      </c>
      <c r="AI504" s="4" t="n">
        <v>0.24</v>
      </c>
      <c r="AJ504" s="3" t="n">
        <v>0.002</v>
      </c>
      <c r="AK504" s="3" t="n">
        <v>0.015</v>
      </c>
      <c r="AL504" s="3" t="n">
        <v>0.156</v>
      </c>
      <c r="AR504" s="3" t="n">
        <v>2.8</v>
      </c>
      <c r="AX504" s="3" t="n">
        <v>8.2</v>
      </c>
      <c r="BX504" s="1" t="s">
        <v>97</v>
      </c>
      <c r="BZ504" s="1" t="s">
        <v>120</v>
      </c>
      <c r="CA504" s="1" t="s">
        <v>99</v>
      </c>
      <c r="CC504" s="1" t="s">
        <v>723</v>
      </c>
      <c r="CF504" s="3" t="n">
        <v>12</v>
      </c>
      <c r="CH504" s="1" t="s">
        <v>134</v>
      </c>
      <c r="CI504" s="1" t="s">
        <v>196</v>
      </c>
    </row>
    <row r="505" customFormat="false" ht="12.75" hidden="false" customHeight="false" outlineLevel="0" collapsed="false">
      <c r="A505" s="1" t="s">
        <v>745</v>
      </c>
      <c r="B505" s="0" t="s">
        <v>722</v>
      </c>
      <c r="C505" s="1" t="n">
        <v>1668020</v>
      </c>
      <c r="D505" s="1" t="n">
        <v>7166230</v>
      </c>
      <c r="E505" s="2" t="n">
        <v>41571.4583333333</v>
      </c>
      <c r="F505" s="3" t="n">
        <v>0.5</v>
      </c>
      <c r="G505" s="0"/>
      <c r="H505" s="3" t="n">
        <v>1.9</v>
      </c>
      <c r="K505" s="3" t="n">
        <v>6.8</v>
      </c>
      <c r="L505" s="3" t="n">
        <v>3.3</v>
      </c>
      <c r="M505" s="4" t="n">
        <v>0.139344262295082</v>
      </c>
      <c r="N505" s="3"/>
      <c r="O505" s="3"/>
      <c r="P505" s="3"/>
      <c r="Q505" s="3"/>
      <c r="R505" s="3"/>
      <c r="S505" s="3"/>
      <c r="U505" s="3"/>
      <c r="V505" s="3"/>
      <c r="W505" s="3"/>
      <c r="X505" s="3"/>
      <c r="Y505" s="3"/>
      <c r="Z505" s="3"/>
      <c r="AA505" s="3"/>
      <c r="AB505" s="3"/>
      <c r="AC505" s="3" t="n">
        <v>0.013</v>
      </c>
      <c r="AE505" s="3" t="n">
        <v>0.021</v>
      </c>
      <c r="AI505" s="3" t="n">
        <v>0.28</v>
      </c>
      <c r="AJ505" s="3" t="n">
        <v>0.004</v>
      </c>
      <c r="AK505" s="3" t="n">
        <v>0.018</v>
      </c>
      <c r="AL505" s="3" t="n">
        <v>0.201</v>
      </c>
      <c r="AM505" s="3"/>
      <c r="AN505" s="3"/>
      <c r="AO505" s="3"/>
      <c r="AP505" s="3"/>
      <c r="AQ505" s="3"/>
      <c r="AR505" s="3" t="n">
        <v>5.3</v>
      </c>
      <c r="AS505" s="3"/>
      <c r="AT505" s="3"/>
      <c r="AU505" s="3"/>
      <c r="AV505" s="3"/>
      <c r="AW505" s="3"/>
      <c r="AX505" s="3" t="n">
        <v>8.3</v>
      </c>
      <c r="BE505" s="3"/>
      <c r="BF505" s="3"/>
      <c r="BG505" s="3"/>
      <c r="BH505" s="3"/>
      <c r="BS505" s="3"/>
      <c r="BT505" s="3"/>
      <c r="BU505" s="3"/>
      <c r="BX505" s="0" t="s">
        <v>97</v>
      </c>
      <c r="BY505" s="0"/>
      <c r="BZ505" s="0" t="s">
        <v>120</v>
      </c>
      <c r="CA505" s="1" t="s">
        <v>99</v>
      </c>
      <c r="CB505" s="0"/>
      <c r="CC505" s="0" t="s">
        <v>723</v>
      </c>
      <c r="CE505" s="0"/>
      <c r="CF505" s="3" t="n">
        <v>5</v>
      </c>
      <c r="CH505" s="1" t="s">
        <v>146</v>
      </c>
      <c r="CI505" s="1" t="s">
        <v>245</v>
      </c>
    </row>
    <row r="506" customFormat="false" ht="12.75" hidden="false" customHeight="false" outlineLevel="0" collapsed="false">
      <c r="B506" s="55" t="s">
        <v>722</v>
      </c>
      <c r="E506" s="51" t="n">
        <v>72686</v>
      </c>
      <c r="N506" s="3"/>
      <c r="O506" s="3"/>
      <c r="P506" s="3"/>
      <c r="Q506" s="3"/>
      <c r="R506" s="3"/>
      <c r="S506" s="3"/>
      <c r="U506" s="3"/>
      <c r="V506" s="3"/>
      <c r="W506" s="3"/>
      <c r="X506" s="3"/>
      <c r="Y506" s="3"/>
      <c r="Z506" s="3"/>
      <c r="AA506" s="3"/>
      <c r="AB506" s="3"/>
      <c r="AL506" s="48"/>
      <c r="AM506" s="3"/>
      <c r="AN506" s="3"/>
      <c r="AO506" s="3"/>
      <c r="AP506" s="3"/>
      <c r="AQ506" s="3"/>
      <c r="AS506" s="3"/>
      <c r="AT506" s="3"/>
      <c r="AU506" s="3"/>
      <c r="AV506" s="3"/>
      <c r="AW506" s="3"/>
      <c r="BE506" s="3"/>
      <c r="BF506" s="3"/>
      <c r="BG506" s="3"/>
      <c r="BH506" s="3"/>
      <c r="BS506" s="3"/>
      <c r="BT506" s="3"/>
      <c r="BU506" s="3"/>
      <c r="BV506" s="46"/>
      <c r="BW506" s="46"/>
      <c r="CC506" s="50" t="s">
        <v>723</v>
      </c>
      <c r="CJ506" s="46"/>
      <c r="CK506" s="46"/>
      <c r="CL506" s="46"/>
      <c r="CM506" s="46"/>
      <c r="CN506" s="46"/>
    </row>
  </sheetData>
  <conditionalFormatting sqref="AI26:AI255 AI7:AI21 AI1:AI5 AI262:AI481 AI507:AI65536">
    <cfRule type="cellIs" priority="2" operator="greaterThan" aboveAverage="0" equalAverage="0" bottom="0" percent="0" rank="0" text="" dxfId="0">
      <formula>1.25</formula>
    </cfRule>
  </conditionalFormatting>
  <conditionalFormatting sqref="AK26:AK255 AK7:AK21 AK1:AK5 AK262:AK481 AK507:AK65536">
    <cfRule type="cellIs" priority="3" operator="equal" aboveAverage="0" equalAverage="0" bottom="0" percent="0" rank="0" text="" dxfId="1">
      <formula>"&lt;0,002"</formula>
    </cfRule>
    <cfRule type="cellIs" priority="4" operator="between" aboveAverage="0" equalAverage="0" bottom="0" percent="0" rank="0" text="" dxfId="2">
      <formula>0.05</formula>
      <formula>0.1</formula>
    </cfRule>
    <cfRule type="cellIs" priority="5" operator="greaterThan" aboveAverage="0" equalAverage="0" bottom="0" percent="0" rank="0" text="" dxfId="3">
      <formula>0.1</formula>
    </cfRule>
  </conditionalFormatting>
  <conditionalFormatting sqref="AX26:AX255 AX1:AX21 AX262:AX481 AX507:AX65536">
    <cfRule type="cellIs" priority="6" operator="equal" aboveAverage="0" equalAverage="0" bottom="0" percent="0" rank="0" text="" dxfId="4">
      <formula>"&lt;1,0"</formula>
    </cfRule>
    <cfRule type="cellIs" priority="7" operator="between" aboveAverage="0" equalAverage="0" bottom="0" percent="0" rank="0" text="" dxfId="5">
      <formula>13</formula>
      <formula>16</formula>
    </cfRule>
    <cfRule type="cellIs" priority="8" operator="greaterThan" aboveAverage="0" equalAverage="0" bottom="0" percent="0" rank="0" text="" dxfId="6">
      <formula>16</formula>
    </cfRule>
  </conditionalFormatting>
  <conditionalFormatting sqref="AR26:AR255 AR7:AR21 AR1:AR5 AR262:AR65536">
    <cfRule type="cellIs" priority="9" operator="equal" aboveAverage="0" equalAverage="0" bottom="0" percent="0" rank="0" text="" dxfId="7">
      <formula>"&lt;0,10"</formula>
    </cfRule>
    <cfRule type="cellIs" priority="10" operator="between" aboveAverage="0" equalAverage="0" bottom="0" percent="0" rank="0" text="" dxfId="8">
      <formula>2.5</formula>
      <formula>7</formula>
    </cfRule>
    <cfRule type="cellIs" priority="11" operator="greaterThan" aboveAverage="0" equalAverage="0" bottom="0" percent="0" rank="0" text="" dxfId="9">
      <formula>7</formula>
    </cfRule>
  </conditionalFormatting>
  <conditionalFormatting sqref="AL7:AL434">
    <cfRule type="cellIs" priority="12" operator="equal" aboveAverage="0" equalAverage="0" bottom="0" percent="0" rank="0" text="" dxfId="10">
      <formula>"&lt;0,005"</formula>
    </cfRule>
    <cfRule type="cellIs" priority="13" operator="greaterThan" aboveAverage="0" equalAverage="0" bottom="0" percent="0" rank="0" text="" dxfId="11">
      <formula>0.2</formula>
    </cfRule>
    <cfRule type="cellIs" priority="14" operator="greaterThan" aboveAverage="0" equalAverage="0" bottom="0" percent="0" rank="0" text="" dxfId="12">
      <formula>0.12</formula>
    </cfRule>
  </conditionalFormatting>
  <conditionalFormatting sqref="AL1:AL5 AL435:AL481 AL507:AL65536">
    <cfRule type="cellIs" priority="15" operator="equal" aboveAverage="0" equalAverage="0" bottom="0" percent="0" rank="0" text="" dxfId="13">
      <formula>"&lt;0,005"</formula>
    </cfRule>
    <cfRule type="cellIs" priority="16" operator="greaterThan" aboveAverage="0" equalAverage="0" bottom="0" percent="0" rank="0" text="" dxfId="14">
      <formula>0.2</formula>
    </cfRule>
    <cfRule type="cellIs" priority="17" operator="greaterThan" aboveAverage="0" equalAverage="0" bottom="0" percent="0" rank="0" text="" dxfId="15">
      <formula>0.12</formula>
    </cfRule>
  </conditionalFormatting>
  <conditionalFormatting sqref="AI482:AI506">
    <cfRule type="cellIs" priority="18" operator="greaterThan" aboveAverage="0" equalAverage="0" bottom="0" percent="0" rank="0" text="" dxfId="16">
      <formula>5.00001</formula>
    </cfRule>
  </conditionalFormatting>
  <conditionalFormatting sqref="AK482:AK506">
    <cfRule type="cellIs" priority="19" operator="equal" aboveAverage="0" equalAverage="0" bottom="0" percent="0" rank="0" text="" dxfId="17">
      <formula>"&lt;0,002"</formula>
    </cfRule>
    <cfRule type="cellIs" priority="20" operator="between" aboveAverage="0" equalAverage="0" bottom="0" percent="0" rank="0" text="" dxfId="18">
      <formula>0.05</formula>
      <formula>0.1</formula>
    </cfRule>
    <cfRule type="cellIs" priority="21" operator="greaterThan" aboveAverage="0" equalAverage="0" bottom="0" percent="0" rank="0" text="" dxfId="19">
      <formula>0.1</formula>
    </cfRule>
  </conditionalFormatting>
  <conditionalFormatting sqref="AC482:AC506">
    <cfRule type="cellIs" priority="22" operator="equal" aboveAverage="0" equalAverage="0" bottom="0" percent="0" rank="0" text="" dxfId="20">
      <formula>"&lt;0,003"</formula>
    </cfRule>
    <cfRule type="cellIs" priority="23" operator="greaterThan" aboveAverage="0" equalAverage="0" bottom="0" percent="0" rank="0" text="" dxfId="21">
      <formula>1.5</formula>
    </cfRule>
    <cfRule type="cellIs" priority="24" operator="greaterThan" aboveAverage="0" equalAverage="0" bottom="0" percent="0" rank="0" text="" dxfId="22">
      <formula>0.5</formula>
    </cfRule>
  </conditionalFormatting>
  <conditionalFormatting sqref="K482:K506">
    <cfRule type="cellIs" priority="25" operator="lessThan" aboveAverage="0" equalAverage="0" bottom="0" percent="0" rank="0" text="" dxfId="23">
      <formula>0.01</formula>
    </cfRule>
    <cfRule type="cellIs" priority="26" operator="lessThan" aboveAverage="0" equalAverage="0" bottom="0" percent="0" rank="0" text="" dxfId="24">
      <formula>5.6</formula>
    </cfRule>
    <cfRule type="cellIs" priority="27" operator="lessThan" aboveAverage="0" equalAverage="0" bottom="0" percent="0" rank="0" text="" dxfId="25">
      <formula>6.2</formula>
    </cfRule>
  </conditionalFormatting>
  <conditionalFormatting sqref="I482:I506">
    <cfRule type="cellIs" priority="28" operator="lessThan" aboveAverage="0" equalAverage="0" bottom="0" percent="0" rank="0" text="" dxfId="26">
      <formula>0.01</formula>
    </cfRule>
    <cfRule type="cellIs" priority="29" operator="lessThan" aboveAverage="0" equalAverage="0" bottom="0" percent="0" rank="0" text="" dxfId="27">
      <formula>1</formula>
    </cfRule>
    <cfRule type="cellIs" priority="30" operator="lessThan" aboveAverage="0" equalAverage="0" bottom="0" percent="0" rank="0" text="" dxfId="28">
      <formula>3</formula>
    </cfRule>
  </conditionalFormatting>
  <conditionalFormatting sqref="AX482:AX506">
    <cfRule type="cellIs" priority="31" operator="equal" aboveAverage="0" equalAverage="0" bottom="0" percent="0" rank="0" text="" dxfId="29">
      <formula>"&lt;1,0"</formula>
    </cfRule>
    <cfRule type="cellIs" priority="32" operator="between" aboveAverage="0" equalAverage="0" bottom="0" percent="0" rank="0" text="" dxfId="30">
      <formula>12</formula>
      <formula>16</formula>
    </cfRule>
    <cfRule type="cellIs" priority="33" operator="greaterThan" aboveAverage="0" equalAverage="0" bottom="0" percent="0" rank="0" text="" dxfId="31">
      <formula>16</formula>
    </cfRule>
  </conditionalFormatting>
  <conditionalFormatting sqref="AI1:AI65536">
    <cfRule type="cellIs" priority="34" operator="greaterThan" aboveAverage="0" equalAverage="0" bottom="0" percent="0" rank="0" text="" dxfId="32">
      <formula>100000000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BU116" activeCellId="0" sqref="BU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3" style="1" width="9.14"/>
    <col collapsed="false" customWidth="true" hidden="false" outlineLevel="0" max="5" min="5" style="2" width="13.41"/>
    <col collapsed="false" customWidth="true" hidden="false" outlineLevel="0" max="12" min="6" style="3" width="9.14"/>
    <col collapsed="false" customWidth="true" hidden="false" outlineLevel="0" max="13" min="13" style="3" width="14.85"/>
    <col collapsed="false" customWidth="true" hidden="false" outlineLevel="0" max="19" min="14" style="3" width="1.7"/>
    <col collapsed="false" customWidth="true" hidden="false" outlineLevel="0" max="20" min="20" style="3" width="9.14"/>
    <col collapsed="false" customWidth="true" hidden="false" outlineLevel="0" max="28" min="21" style="3" width="1.7"/>
    <col collapsed="false" customWidth="true" hidden="false" outlineLevel="0" max="29" min="29" style="3" width="9.14"/>
    <col collapsed="false" customWidth="true" hidden="false" outlineLevel="0" max="30" min="30" style="3" width="1.7"/>
    <col collapsed="false" customWidth="true" hidden="false" outlineLevel="0" max="31" min="31" style="3" width="9.14"/>
    <col collapsed="false" customWidth="true" hidden="false" outlineLevel="0" max="34" min="32" style="3" width="1.7"/>
    <col collapsed="false" customWidth="true" hidden="false" outlineLevel="0" max="35" min="35" style="4" width="9.14"/>
    <col collapsed="false" customWidth="true" hidden="false" outlineLevel="0" max="38" min="36" style="3" width="9.14"/>
    <col collapsed="false" customWidth="true" hidden="false" outlineLevel="0" max="43" min="39" style="3" width="1.7"/>
    <col collapsed="false" customWidth="true" hidden="false" outlineLevel="0" max="44" min="44" style="3" width="9.14"/>
    <col collapsed="false" customWidth="true" hidden="false" outlineLevel="0" max="49" min="45" style="3" width="1.7"/>
    <col collapsed="false" customWidth="true" hidden="false" outlineLevel="0" max="51" min="50" style="3" width="9.14"/>
    <col collapsed="false" customWidth="true" hidden="false" outlineLevel="0" max="72" min="52" style="3" width="1.41"/>
    <col collapsed="false" customWidth="true" hidden="false" outlineLevel="0" max="73" min="73" style="3" width="9.14"/>
    <col collapsed="false" customWidth="true" hidden="false" outlineLevel="0" max="75" min="74" style="3" width="1.7"/>
    <col collapsed="false" customWidth="true" hidden="false" outlineLevel="0" max="76" min="76" style="0" width="1.85"/>
    <col collapsed="false" customWidth="true" hidden="false" outlineLevel="0" max="77" min="77" style="0" width="1.7"/>
    <col collapsed="false" customWidth="true" hidden="false" outlineLevel="0" max="78" min="78" style="1" width="16.84"/>
    <col collapsed="false" customWidth="true" hidden="false" outlineLevel="0" max="79" min="79" style="1" width="15.85"/>
    <col collapsed="false" customWidth="true" hidden="false" outlineLevel="0" max="80" min="80" style="1" width="52.14"/>
    <col collapsed="false" customWidth="true" hidden="false" outlineLevel="0" max="81" min="81" style="3" width="22.28"/>
    <col collapsed="false" customWidth="true" hidden="false" outlineLevel="0" max="90" min="82" style="3" width="9.14"/>
    <col collapsed="false" customWidth="true" hidden="false" outlineLevel="0" max="91" min="91" style="3" width="10.56"/>
    <col collapsed="false" customWidth="true" hidden="false" outlineLevel="0" max="93" min="92" style="3" width="9.14"/>
    <col collapsed="false" customWidth="true" hidden="false" outlineLevel="0" max="95" min="95" style="0" width="31.56"/>
    <col collapsed="false" customWidth="true" hidden="false" outlineLevel="0" max="101" min="101" style="0" width="11.13"/>
    <col collapsed="false" customWidth="true" hidden="false" outlineLevel="0" max="102" min="102" style="0" width="10.99"/>
  </cols>
  <sheetData>
    <row r="1" s="69" customFormat="true" ht="12.75" hidden="false" customHeight="true" outlineLevel="0" collapsed="false">
      <c r="A1" s="1"/>
      <c r="B1" s="1"/>
      <c r="C1" s="1"/>
      <c r="D1" s="1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52"/>
      <c r="BF1" s="52"/>
      <c r="BG1" s="52"/>
      <c r="BH1" s="52"/>
      <c r="BI1" s="67"/>
      <c r="BJ1" s="67"/>
      <c r="BK1" s="52"/>
      <c r="BL1" s="3"/>
      <c r="BM1" s="52"/>
      <c r="BN1" s="3"/>
      <c r="BO1" s="3"/>
      <c r="BP1" s="3"/>
      <c r="BQ1" s="52"/>
      <c r="BR1" s="52"/>
      <c r="BS1" s="52"/>
      <c r="BT1" s="52"/>
      <c r="BU1" s="52"/>
      <c r="BV1" s="52"/>
      <c r="BW1" s="52"/>
      <c r="BX1" s="1"/>
      <c r="BY1" s="53"/>
      <c r="BZ1" s="1"/>
      <c r="CA1" s="1"/>
      <c r="CB1" s="1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</row>
    <row r="2" s="46" customFormat="true" ht="11.25" hidden="false" customHeight="false" outlineLevel="0" collapsed="false">
      <c r="A2" s="70"/>
      <c r="B2" s="13"/>
      <c r="C2" s="70" t="s">
        <v>0</v>
      </c>
      <c r="D2" s="70"/>
      <c r="E2" s="71"/>
      <c r="F2" s="72"/>
      <c r="G2" s="44"/>
      <c r="H2" s="44"/>
      <c r="I2" s="45"/>
      <c r="J2" s="73"/>
      <c r="K2" s="44"/>
      <c r="L2" s="74"/>
      <c r="M2" s="74"/>
      <c r="N2" s="43"/>
      <c r="O2" s="44"/>
      <c r="P2" s="44"/>
      <c r="Q2" s="44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75"/>
      <c r="AI2" s="73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76"/>
      <c r="BJ2" s="76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70"/>
      <c r="BY2" s="70"/>
      <c r="BZ2" s="70"/>
      <c r="CA2" s="70"/>
      <c r="CB2" s="70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</row>
    <row r="3" s="46" customFormat="true" ht="11.25" hidden="false" customHeight="false" outlineLevel="0" collapsed="false">
      <c r="A3" s="70"/>
      <c r="B3" s="77"/>
      <c r="C3" s="70" t="s">
        <v>1</v>
      </c>
      <c r="D3" s="70"/>
      <c r="E3" s="71"/>
      <c r="F3" s="72"/>
      <c r="G3" s="44"/>
      <c r="H3" s="44"/>
      <c r="I3" s="45"/>
      <c r="J3" s="73"/>
      <c r="K3" s="44"/>
      <c r="L3" s="74"/>
      <c r="M3" s="74"/>
      <c r="N3" s="43"/>
      <c r="O3" s="44"/>
      <c r="P3" s="44"/>
      <c r="Q3" s="44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75"/>
      <c r="AI3" s="73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76"/>
      <c r="BJ3" s="76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70"/>
      <c r="BY3" s="70"/>
      <c r="BZ3" s="70"/>
      <c r="CA3" s="70"/>
      <c r="CB3" s="70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</row>
    <row r="4" s="46" customFormat="true" ht="11.25" hidden="false" customHeight="false" outlineLevel="0" collapsed="false">
      <c r="A4" s="70"/>
      <c r="B4" s="78"/>
      <c r="C4" s="70" t="s">
        <v>2</v>
      </c>
      <c r="D4" s="70"/>
      <c r="E4" s="71"/>
      <c r="F4" s="72"/>
      <c r="G4" s="44"/>
      <c r="H4" s="44"/>
      <c r="I4" s="44"/>
      <c r="J4" s="73"/>
      <c r="K4" s="44"/>
      <c r="L4" s="74"/>
      <c r="M4" s="74"/>
      <c r="N4" s="43"/>
      <c r="O4" s="44"/>
      <c r="P4" s="44"/>
      <c r="Q4" s="44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75"/>
      <c r="AI4" s="73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76"/>
      <c r="BJ4" s="76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70"/>
      <c r="BY4" s="70"/>
      <c r="BZ4" s="70"/>
      <c r="CA4" s="70"/>
      <c r="CB4" s="70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</row>
    <row r="5" s="69" customFormat="true" ht="9.75" hidden="false" customHeight="true" outlineLevel="0" collapsed="false">
      <c r="A5" s="1"/>
      <c r="B5" s="1"/>
      <c r="C5" s="1"/>
      <c r="D5" s="1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4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52"/>
      <c r="BF5" s="52"/>
      <c r="BG5" s="52"/>
      <c r="BH5" s="52"/>
      <c r="BI5" s="67"/>
      <c r="BJ5" s="67"/>
      <c r="BK5" s="52"/>
      <c r="BL5" s="3"/>
      <c r="BM5" s="52"/>
      <c r="BN5" s="3"/>
      <c r="BO5" s="3"/>
      <c r="BP5" s="3"/>
      <c r="BQ5" s="52"/>
      <c r="BR5" s="52"/>
      <c r="BS5" s="52"/>
      <c r="BT5" s="52"/>
      <c r="BU5" s="52"/>
      <c r="BV5" s="52"/>
      <c r="BW5" s="52"/>
      <c r="BX5" s="1"/>
      <c r="BY5" s="53"/>
      <c r="BZ5" s="1"/>
      <c r="CA5" s="1"/>
      <c r="CB5" s="1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68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</row>
    <row r="6" s="96" customFormat="true" ht="40.5" hidden="false" customHeight="true" outlineLevel="0" collapsed="false">
      <c r="A6" s="79" t="s">
        <v>3</v>
      </c>
      <c r="B6" s="79" t="s">
        <v>746</v>
      </c>
      <c r="C6" s="79" t="s">
        <v>6</v>
      </c>
      <c r="D6" s="79" t="s">
        <v>5</v>
      </c>
      <c r="E6" s="80" t="s">
        <v>7</v>
      </c>
      <c r="F6" s="81" t="s">
        <v>747</v>
      </c>
      <c r="G6" s="81" t="s">
        <v>9</v>
      </c>
      <c r="H6" s="81" t="s">
        <v>10</v>
      </c>
      <c r="I6" s="81" t="s">
        <v>11</v>
      </c>
      <c r="J6" s="81" t="s">
        <v>12</v>
      </c>
      <c r="K6" s="81" t="s">
        <v>13</v>
      </c>
      <c r="L6" s="81" t="s">
        <v>14</v>
      </c>
      <c r="M6" s="82" t="s">
        <v>15</v>
      </c>
      <c r="N6" s="82" t="s">
        <v>16</v>
      </c>
      <c r="O6" s="82" t="s">
        <v>17</v>
      </c>
      <c r="P6" s="82" t="s">
        <v>18</v>
      </c>
      <c r="Q6" s="82" t="s">
        <v>19</v>
      </c>
      <c r="R6" s="82" t="s">
        <v>20</v>
      </c>
      <c r="S6" s="82" t="s">
        <v>21</v>
      </c>
      <c r="T6" s="81" t="s">
        <v>22</v>
      </c>
      <c r="U6" s="82" t="s">
        <v>23</v>
      </c>
      <c r="V6" s="82" t="s">
        <v>24</v>
      </c>
      <c r="W6" s="82" t="s">
        <v>25</v>
      </c>
      <c r="X6" s="82" t="s">
        <v>26</v>
      </c>
      <c r="Y6" s="82" t="s">
        <v>27</v>
      </c>
      <c r="Z6" s="82" t="s">
        <v>28</v>
      </c>
      <c r="AA6" s="82" t="s">
        <v>29</v>
      </c>
      <c r="AB6" s="83" t="s">
        <v>30</v>
      </c>
      <c r="AC6" s="84" t="s">
        <v>31</v>
      </c>
      <c r="AD6" s="85" t="s">
        <v>32</v>
      </c>
      <c r="AE6" s="84" t="s">
        <v>33</v>
      </c>
      <c r="AF6" s="86" t="s">
        <v>34</v>
      </c>
      <c r="AG6" s="82" t="s">
        <v>35</v>
      </c>
      <c r="AH6" s="83" t="s">
        <v>36</v>
      </c>
      <c r="AI6" s="87" t="s">
        <v>37</v>
      </c>
      <c r="AJ6" s="84" t="s">
        <v>38</v>
      </c>
      <c r="AK6" s="84" t="s">
        <v>39</v>
      </c>
      <c r="AL6" s="88" t="s">
        <v>748</v>
      </c>
      <c r="AM6" s="82" t="s">
        <v>41</v>
      </c>
      <c r="AN6" s="82" t="s">
        <v>42</v>
      </c>
      <c r="AO6" s="82" t="s">
        <v>43</v>
      </c>
      <c r="AP6" s="82" t="s">
        <v>44</v>
      </c>
      <c r="AQ6" s="82" t="s">
        <v>45</v>
      </c>
      <c r="AR6" s="81" t="s">
        <v>46</v>
      </c>
      <c r="AS6" s="82" t="s">
        <v>47</v>
      </c>
      <c r="AT6" s="82" t="s">
        <v>48</v>
      </c>
      <c r="AU6" s="82" t="s">
        <v>49</v>
      </c>
      <c r="AV6" s="82" t="s">
        <v>50</v>
      </c>
      <c r="AW6" s="82" t="s">
        <v>51</v>
      </c>
      <c r="AX6" s="81" t="s">
        <v>52</v>
      </c>
      <c r="AY6" s="89" t="s">
        <v>53</v>
      </c>
      <c r="AZ6" s="84" t="s">
        <v>54</v>
      </c>
      <c r="BA6" s="88" t="s">
        <v>55</v>
      </c>
      <c r="BB6" s="81" t="s">
        <v>56</v>
      </c>
      <c r="BC6" s="81" t="s">
        <v>749</v>
      </c>
      <c r="BD6" s="81" t="s">
        <v>58</v>
      </c>
      <c r="BE6" s="82" t="s">
        <v>59</v>
      </c>
      <c r="BF6" s="82" t="s">
        <v>60</v>
      </c>
      <c r="BG6" s="82" t="s">
        <v>61</v>
      </c>
      <c r="BH6" s="82" t="s">
        <v>62</v>
      </c>
      <c r="BI6" s="81" t="s">
        <v>63</v>
      </c>
      <c r="BJ6" s="81" t="s">
        <v>64</v>
      </c>
      <c r="BK6" s="82" t="s">
        <v>65</v>
      </c>
      <c r="BL6" s="81" t="s">
        <v>66</v>
      </c>
      <c r="BM6" s="82" t="s">
        <v>67</v>
      </c>
      <c r="BN6" s="81" t="s">
        <v>68</v>
      </c>
      <c r="BO6" s="81" t="s">
        <v>69</v>
      </c>
      <c r="BP6" s="81" t="s">
        <v>70</v>
      </c>
      <c r="BQ6" s="82" t="s">
        <v>71</v>
      </c>
      <c r="BR6" s="82" t="s">
        <v>72</v>
      </c>
      <c r="BS6" s="82" t="s">
        <v>73</v>
      </c>
      <c r="BT6" s="82" t="s">
        <v>74</v>
      </c>
      <c r="BU6" s="81" t="s">
        <v>75</v>
      </c>
      <c r="BV6" s="82" t="s">
        <v>76</v>
      </c>
      <c r="BW6" s="82" t="s">
        <v>77</v>
      </c>
      <c r="BX6" s="90" t="s">
        <v>78</v>
      </c>
      <c r="BY6" s="91" t="s">
        <v>79</v>
      </c>
      <c r="BZ6" s="90" t="s">
        <v>80</v>
      </c>
      <c r="CA6" s="90" t="s">
        <v>750</v>
      </c>
      <c r="CB6" s="90" t="s">
        <v>82</v>
      </c>
      <c r="CC6" s="92" t="s">
        <v>83</v>
      </c>
      <c r="CD6" s="93" t="s">
        <v>84</v>
      </c>
      <c r="CE6" s="94" t="s">
        <v>85</v>
      </c>
      <c r="CF6" s="94" t="s">
        <v>86</v>
      </c>
      <c r="CG6" s="93" t="s">
        <v>87</v>
      </c>
      <c r="CH6" s="92" t="s">
        <v>88</v>
      </c>
      <c r="CI6" s="92" t="s">
        <v>89</v>
      </c>
      <c r="CJ6" s="94" t="s">
        <v>90</v>
      </c>
      <c r="CK6" s="94" t="s">
        <v>91</v>
      </c>
      <c r="CL6" s="94" t="s">
        <v>92</v>
      </c>
      <c r="CM6" s="94" t="s">
        <v>93</v>
      </c>
      <c r="CN6" s="94" t="s">
        <v>94</v>
      </c>
      <c r="CO6" s="95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</row>
    <row r="7" customFormat="false" ht="12.75" hidden="false" customHeight="false" outlineLevel="0" collapsed="false">
      <c r="A7" s="97" t="s">
        <v>751</v>
      </c>
      <c r="B7" s="97" t="s">
        <v>752</v>
      </c>
      <c r="C7" s="98" t="s">
        <v>753</v>
      </c>
      <c r="D7" s="98" t="s">
        <v>754</v>
      </c>
      <c r="E7" s="99" t="n">
        <v>40233.6354166667</v>
      </c>
      <c r="F7" s="3" t="n">
        <v>0.5</v>
      </c>
      <c r="G7" s="100" t="s">
        <v>406</v>
      </c>
      <c r="H7" s="100" t="n">
        <v>0</v>
      </c>
      <c r="I7" s="100" t="n">
        <v>14.4</v>
      </c>
      <c r="J7" s="100" t="n">
        <v>91</v>
      </c>
      <c r="K7" s="100"/>
      <c r="L7" s="100"/>
      <c r="M7" s="100"/>
      <c r="N7" s="100"/>
      <c r="O7" s="100"/>
      <c r="P7" s="100"/>
      <c r="Q7" s="100"/>
      <c r="R7" s="100"/>
      <c r="S7" s="100"/>
      <c r="T7" s="100" t="n">
        <v>2100</v>
      </c>
      <c r="U7" s="100"/>
      <c r="V7" s="100"/>
      <c r="W7" s="100"/>
      <c r="X7" s="100"/>
      <c r="Y7" s="100"/>
      <c r="Z7" s="100"/>
      <c r="AA7" s="100"/>
      <c r="AB7" s="100"/>
      <c r="AC7" s="100" t="s">
        <v>104</v>
      </c>
      <c r="AD7" s="100"/>
      <c r="AE7" s="100" t="n">
        <v>0.086</v>
      </c>
      <c r="AF7" s="100"/>
      <c r="AG7" s="100"/>
      <c r="AH7" s="100"/>
      <c r="AI7" s="101" t="n">
        <v>0.23</v>
      </c>
      <c r="AJ7" s="100" t="n">
        <v>0.003</v>
      </c>
      <c r="AK7" s="100" t="n">
        <v>0.01</v>
      </c>
      <c r="AL7" s="100"/>
      <c r="AM7" s="100"/>
      <c r="AN7" s="100"/>
      <c r="AO7" s="100"/>
      <c r="AP7" s="100"/>
      <c r="AQ7" s="100"/>
      <c r="AR7" s="100" t="n">
        <v>0.38</v>
      </c>
      <c r="AS7" s="100"/>
      <c r="AT7" s="100"/>
      <c r="AU7" s="100"/>
      <c r="AV7" s="100"/>
      <c r="AW7" s="100"/>
      <c r="AX7" s="100" t="n">
        <v>3.7</v>
      </c>
      <c r="AY7" s="100" t="n">
        <v>0.9</v>
      </c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70"/>
      <c r="BY7" s="70"/>
      <c r="BZ7" s="98" t="s">
        <v>755</v>
      </c>
      <c r="CA7" s="98"/>
      <c r="CB7" s="98" t="s">
        <v>756</v>
      </c>
      <c r="CC7" s="100" t="n">
        <v>23</v>
      </c>
      <c r="CD7" s="100" t="n">
        <v>3.8</v>
      </c>
      <c r="CE7" s="100"/>
      <c r="CF7" s="100" t="n">
        <v>-25</v>
      </c>
      <c r="CG7" s="100"/>
      <c r="CH7" s="100"/>
      <c r="CI7" s="100"/>
      <c r="CJ7" s="100"/>
      <c r="CK7" s="100"/>
      <c r="CL7" s="100"/>
      <c r="CM7" s="100"/>
      <c r="CN7" s="100"/>
      <c r="CO7" s="100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</row>
    <row r="8" customFormat="false" ht="12.75" hidden="false" customHeight="false" outlineLevel="0" collapsed="false">
      <c r="A8" s="97" t="s">
        <v>757</v>
      </c>
      <c r="B8" s="97" t="s">
        <v>752</v>
      </c>
      <c r="C8" s="98" t="s">
        <v>753</v>
      </c>
      <c r="D8" s="98" t="s">
        <v>754</v>
      </c>
      <c r="E8" s="99" t="n">
        <v>40324.6423611111</v>
      </c>
      <c r="F8" s="3" t="n">
        <v>0.5</v>
      </c>
      <c r="G8" s="100" t="n">
        <v>6.5</v>
      </c>
      <c r="H8" s="100"/>
      <c r="I8" s="100" t="n">
        <v>13.4</v>
      </c>
      <c r="J8" s="100" t="n">
        <v>107</v>
      </c>
      <c r="K8" s="100"/>
      <c r="L8" s="100"/>
      <c r="M8" s="100"/>
      <c r="N8" s="100"/>
      <c r="O8" s="100"/>
      <c r="P8" s="100"/>
      <c r="Q8" s="100"/>
      <c r="R8" s="100"/>
      <c r="S8" s="100"/>
      <c r="T8" s="100" t="n">
        <v>1700</v>
      </c>
      <c r="U8" s="100"/>
      <c r="V8" s="100"/>
      <c r="W8" s="100"/>
      <c r="X8" s="100"/>
      <c r="Y8" s="100"/>
      <c r="Z8" s="100"/>
      <c r="AA8" s="100"/>
      <c r="AB8" s="100"/>
      <c r="AC8" s="100" t="n">
        <v>0.007</v>
      </c>
      <c r="AD8" s="100"/>
      <c r="AE8" s="102" t="n">
        <v>0.02</v>
      </c>
      <c r="AF8" s="100"/>
      <c r="AG8" s="100"/>
      <c r="AH8" s="100"/>
      <c r="AI8" s="101" t="n">
        <v>0.25</v>
      </c>
      <c r="AJ8" s="100" t="s">
        <v>105</v>
      </c>
      <c r="AK8" s="100" t="n">
        <v>0.015</v>
      </c>
      <c r="AL8" s="100"/>
      <c r="AM8" s="100"/>
      <c r="AN8" s="100"/>
      <c r="AO8" s="100"/>
      <c r="AP8" s="100"/>
      <c r="AQ8" s="100"/>
      <c r="AR8" s="100" t="n">
        <v>1.2</v>
      </c>
      <c r="AS8" s="100"/>
      <c r="AT8" s="100"/>
      <c r="AU8" s="100"/>
      <c r="AV8" s="100"/>
      <c r="AW8" s="100"/>
      <c r="AX8" s="100" t="n">
        <v>5</v>
      </c>
      <c r="AY8" s="100" t="n">
        <v>0.92</v>
      </c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 t="n">
        <v>3.6</v>
      </c>
      <c r="BV8" s="100"/>
      <c r="BW8" s="100"/>
      <c r="BX8" s="97"/>
      <c r="BY8" s="97"/>
      <c r="BZ8" s="98" t="s">
        <v>755</v>
      </c>
      <c r="CA8" s="98"/>
      <c r="CB8" s="98"/>
      <c r="CC8" s="100" t="n">
        <v>0.5</v>
      </c>
      <c r="CD8" s="100" t="n">
        <v>3.1</v>
      </c>
      <c r="CE8" s="100"/>
      <c r="CF8" s="100" t="n">
        <v>8</v>
      </c>
      <c r="CG8" s="100"/>
      <c r="CH8" s="100"/>
      <c r="CI8" s="100"/>
      <c r="CJ8" s="100"/>
      <c r="CK8" s="100"/>
      <c r="CL8" s="100"/>
      <c r="CM8" s="100"/>
      <c r="CN8" s="100"/>
      <c r="CO8" s="100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</row>
    <row r="9" customFormat="false" ht="12.75" hidden="false" customHeight="false" outlineLevel="0" collapsed="false">
      <c r="A9" s="97" t="s">
        <v>758</v>
      </c>
      <c r="B9" s="97" t="s">
        <v>752</v>
      </c>
      <c r="C9" s="98" t="s">
        <v>753</v>
      </c>
      <c r="D9" s="98" t="s">
        <v>754</v>
      </c>
      <c r="E9" s="99" t="n">
        <v>40353.4131944444</v>
      </c>
      <c r="F9" s="3" t="n">
        <v>0.5</v>
      </c>
      <c r="G9" s="100" t="n">
        <v>4.9</v>
      </c>
      <c r="H9" s="100" t="s">
        <v>212</v>
      </c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 t="n">
        <v>1500</v>
      </c>
      <c r="U9" s="100"/>
      <c r="V9" s="100"/>
      <c r="W9" s="100"/>
      <c r="X9" s="100"/>
      <c r="Y9" s="100"/>
      <c r="Z9" s="100"/>
      <c r="AA9" s="100"/>
      <c r="AB9" s="100"/>
      <c r="AC9" s="100" t="n">
        <v>0.038</v>
      </c>
      <c r="AD9" s="100"/>
      <c r="AE9" s="100" t="n">
        <v>0.006</v>
      </c>
      <c r="AF9" s="100"/>
      <c r="AG9" s="100"/>
      <c r="AH9" s="100"/>
      <c r="AI9" s="101" t="n">
        <v>0.36</v>
      </c>
      <c r="AJ9" s="100" t="n">
        <v>0.004</v>
      </c>
      <c r="AK9" s="100" t="n">
        <v>0.017</v>
      </c>
      <c r="AL9" s="100"/>
      <c r="AM9" s="100"/>
      <c r="AN9" s="100"/>
      <c r="AO9" s="100"/>
      <c r="AP9" s="100"/>
      <c r="AQ9" s="100"/>
      <c r="AR9" s="100" t="n">
        <v>0.96</v>
      </c>
      <c r="AS9" s="100"/>
      <c r="AT9" s="100"/>
      <c r="AU9" s="100"/>
      <c r="AV9" s="100"/>
      <c r="AW9" s="100"/>
      <c r="AX9" s="100" t="n">
        <v>4.5</v>
      </c>
      <c r="AY9" s="100" t="n">
        <v>1</v>
      </c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 t="n">
        <v>4.5</v>
      </c>
      <c r="BV9" s="100"/>
      <c r="BW9" s="100"/>
      <c r="BX9" s="97"/>
      <c r="BY9" s="97"/>
      <c r="BZ9" s="98" t="s">
        <v>755</v>
      </c>
      <c r="CA9" s="98"/>
      <c r="CB9" s="98" t="s">
        <v>759</v>
      </c>
      <c r="CC9" s="100" t="n">
        <v>23</v>
      </c>
      <c r="CD9" s="100" t="n">
        <v>2.7</v>
      </c>
      <c r="CE9" s="100"/>
      <c r="CF9" s="100" t="n">
        <v>13</v>
      </c>
      <c r="CG9" s="100"/>
      <c r="CH9" s="100"/>
      <c r="CI9" s="100"/>
      <c r="CJ9" s="100"/>
      <c r="CK9" s="100"/>
      <c r="CL9" s="100"/>
      <c r="CM9" s="100"/>
      <c r="CN9" s="100"/>
      <c r="CO9" s="100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</row>
    <row r="10" customFormat="false" ht="12.75" hidden="false" customHeight="false" outlineLevel="0" collapsed="false">
      <c r="A10" s="97" t="s">
        <v>760</v>
      </c>
      <c r="B10" s="97" t="s">
        <v>752</v>
      </c>
      <c r="C10" s="98" t="s">
        <v>753</v>
      </c>
      <c r="D10" s="98" t="s">
        <v>754</v>
      </c>
      <c r="E10" s="99" t="n">
        <v>40417.3888888889</v>
      </c>
      <c r="F10" s="3" t="n">
        <v>0.5</v>
      </c>
      <c r="G10" s="100" t="n">
        <v>4.2</v>
      </c>
      <c r="H10" s="100" t="n">
        <v>13.6</v>
      </c>
      <c r="I10" s="100" t="n">
        <v>9.7</v>
      </c>
      <c r="J10" s="100" t="n">
        <v>89</v>
      </c>
      <c r="K10" s="100"/>
      <c r="L10" s="100"/>
      <c r="M10" s="100"/>
      <c r="N10" s="100"/>
      <c r="O10" s="100"/>
      <c r="P10" s="100"/>
      <c r="Q10" s="100"/>
      <c r="R10" s="100"/>
      <c r="S10" s="100"/>
      <c r="T10" s="100" t="n">
        <v>2000</v>
      </c>
      <c r="U10" s="100"/>
      <c r="V10" s="100"/>
      <c r="W10" s="100"/>
      <c r="X10" s="100"/>
      <c r="Y10" s="100"/>
      <c r="Z10" s="100"/>
      <c r="AA10" s="100"/>
      <c r="AB10" s="100"/>
      <c r="AC10" s="100" t="n">
        <v>0.006</v>
      </c>
      <c r="AD10" s="100"/>
      <c r="AE10" s="100" t="n">
        <v>0.012</v>
      </c>
      <c r="AF10" s="100"/>
      <c r="AG10" s="100"/>
      <c r="AH10" s="100"/>
      <c r="AI10" s="101" t="n">
        <v>0.22</v>
      </c>
      <c r="AJ10" s="100" t="n">
        <v>0.003</v>
      </c>
      <c r="AK10" s="102" t="n">
        <v>0.01</v>
      </c>
      <c r="AL10" s="100"/>
      <c r="AM10" s="100"/>
      <c r="AN10" s="100"/>
      <c r="AO10" s="100"/>
      <c r="AP10" s="100"/>
      <c r="AQ10" s="100"/>
      <c r="AR10" s="100" t="n">
        <v>0.75</v>
      </c>
      <c r="AS10" s="100"/>
      <c r="AT10" s="100"/>
      <c r="AU10" s="100"/>
      <c r="AV10" s="100"/>
      <c r="AW10" s="100"/>
      <c r="AX10" s="100" t="n">
        <v>4.2</v>
      </c>
      <c r="AY10" s="100" t="n">
        <v>0.78</v>
      </c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 t="n">
        <v>4.9</v>
      </c>
      <c r="BV10" s="100"/>
      <c r="BW10" s="100"/>
      <c r="BX10" s="97"/>
      <c r="BY10" s="97"/>
      <c r="BZ10" s="98" t="s">
        <v>755</v>
      </c>
      <c r="CA10" s="98"/>
      <c r="CB10" s="98"/>
      <c r="CC10" s="100" t="n">
        <v>22</v>
      </c>
      <c r="CD10" s="100" t="n">
        <v>3.6</v>
      </c>
      <c r="CE10" s="100"/>
      <c r="CF10" s="100" t="n">
        <v>7</v>
      </c>
      <c r="CG10" s="100"/>
      <c r="CH10" s="100"/>
      <c r="CI10" s="100"/>
      <c r="CJ10" s="100"/>
      <c r="CK10" s="100"/>
      <c r="CL10" s="100"/>
      <c r="CM10" s="100"/>
      <c r="CN10" s="100"/>
      <c r="CO10" s="100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</row>
    <row r="11" customFormat="false" ht="12.75" hidden="false" customHeight="false" outlineLevel="0" collapsed="false">
      <c r="A11" s="103" t="s">
        <v>761</v>
      </c>
      <c r="B11" s="97" t="s">
        <v>752</v>
      </c>
      <c r="C11" s="104" t="s">
        <v>753</v>
      </c>
      <c r="D11" s="104" t="s">
        <v>754</v>
      </c>
      <c r="E11" s="105" t="n">
        <v>40597.5</v>
      </c>
      <c r="F11" s="3" t="n">
        <v>0.5</v>
      </c>
      <c r="G11" s="106"/>
      <c r="H11" s="106" t="n">
        <v>0.2</v>
      </c>
      <c r="I11" s="106" t="n">
        <v>12.5</v>
      </c>
      <c r="J11" s="106" t="n">
        <v>91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 t="n">
        <v>390</v>
      </c>
      <c r="U11" s="106"/>
      <c r="V11" s="106"/>
      <c r="W11" s="106"/>
      <c r="X11" s="106"/>
      <c r="Y11" s="106"/>
      <c r="Z11" s="106"/>
      <c r="AA11" s="106"/>
      <c r="AB11" s="106"/>
      <c r="AC11" s="106" t="n">
        <v>0.076</v>
      </c>
      <c r="AD11" s="106"/>
      <c r="AE11" s="106" t="n">
        <v>0.091</v>
      </c>
      <c r="AF11" s="106"/>
      <c r="AG11" s="106"/>
      <c r="AH11" s="106"/>
      <c r="AI11" s="107" t="n">
        <v>0.26</v>
      </c>
      <c r="AJ11" s="106" t="s">
        <v>105</v>
      </c>
      <c r="AK11" s="106" t="n">
        <v>0.005</v>
      </c>
      <c r="AL11" s="106"/>
      <c r="AM11" s="106"/>
      <c r="AN11" s="106"/>
      <c r="AO11" s="106"/>
      <c r="AP11" s="106"/>
      <c r="AQ11" s="106"/>
      <c r="AR11" s="106" t="n">
        <v>0.32</v>
      </c>
      <c r="AS11" s="106"/>
      <c r="AT11" s="106"/>
      <c r="AU11" s="106"/>
      <c r="AV11" s="106"/>
      <c r="AW11" s="106"/>
      <c r="AX11" s="106" t="n">
        <v>3.5</v>
      </c>
      <c r="AY11" s="106" t="n">
        <v>1.4</v>
      </c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3"/>
      <c r="BY11" s="103"/>
      <c r="BZ11" s="98" t="s">
        <v>755</v>
      </c>
      <c r="CA11" s="104"/>
      <c r="CB11" s="104"/>
      <c r="CC11" s="106" t="n">
        <v>23</v>
      </c>
      <c r="CD11" s="106" t="s">
        <v>762</v>
      </c>
      <c r="CE11" s="106"/>
      <c r="CF11" s="106" t="n">
        <v>-14</v>
      </c>
      <c r="CG11" s="106"/>
      <c r="CH11" s="106"/>
      <c r="CI11" s="106"/>
      <c r="CJ11" s="106"/>
      <c r="CK11" s="106"/>
      <c r="CL11" s="106"/>
      <c r="CM11" s="106"/>
      <c r="CN11" s="106"/>
      <c r="CO11" s="106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</row>
    <row r="12" customFormat="false" ht="12.75" hidden="false" customHeight="false" outlineLevel="0" collapsed="false">
      <c r="A12" s="0" t="s">
        <v>763</v>
      </c>
      <c r="B12" s="97" t="s">
        <v>752</v>
      </c>
      <c r="C12" s="1" t="s">
        <v>753</v>
      </c>
      <c r="D12" s="1" t="s">
        <v>754</v>
      </c>
      <c r="E12" s="2" t="n">
        <v>40717.625</v>
      </c>
      <c r="F12" s="3" t="n">
        <v>0.5</v>
      </c>
      <c r="G12" s="3" t="n">
        <v>5.7</v>
      </c>
      <c r="H12" s="3" t="n">
        <v>9.2</v>
      </c>
      <c r="I12" s="3" t="n">
        <v>9.9</v>
      </c>
      <c r="J12" s="3" t="n">
        <v>86</v>
      </c>
      <c r="T12" s="3" t="n">
        <v>2300</v>
      </c>
      <c r="AC12" s="3" t="s">
        <v>104</v>
      </c>
      <c r="AE12" s="3" t="n">
        <v>0.011</v>
      </c>
      <c r="AI12" s="4" t="n">
        <v>0.22</v>
      </c>
      <c r="AJ12" s="3" t="s">
        <v>105</v>
      </c>
      <c r="AK12" s="3" t="n">
        <v>0.009</v>
      </c>
      <c r="AR12" s="3" t="n">
        <v>0.5</v>
      </c>
      <c r="AX12" s="3" t="n">
        <v>3.9</v>
      </c>
      <c r="AY12" s="3" t="n">
        <v>0.69</v>
      </c>
      <c r="BU12" s="3" t="n">
        <v>1.2</v>
      </c>
      <c r="BZ12" s="1" t="s">
        <v>764</v>
      </c>
      <c r="CC12" s="3" t="n">
        <v>25</v>
      </c>
      <c r="CD12" s="3" t="n">
        <v>4</v>
      </c>
      <c r="CF12" s="3" t="n">
        <v>12</v>
      </c>
    </row>
    <row r="13" customFormat="false" ht="12.75" hidden="false" customHeight="false" outlineLevel="0" collapsed="false">
      <c r="A13" s="0" t="s">
        <v>765</v>
      </c>
      <c r="B13" s="97" t="s">
        <v>752</v>
      </c>
      <c r="C13" s="1" t="s">
        <v>753</v>
      </c>
      <c r="D13" s="1" t="s">
        <v>754</v>
      </c>
      <c r="E13" s="2" t="n">
        <v>40750.6701388889</v>
      </c>
      <c r="F13" s="3" t="n">
        <v>0.5</v>
      </c>
      <c r="G13" s="3" t="n">
        <v>4.3</v>
      </c>
      <c r="H13" s="3" t="n">
        <v>16.6</v>
      </c>
      <c r="I13" s="3" t="n">
        <v>9.7</v>
      </c>
      <c r="J13" s="3" t="n">
        <v>110</v>
      </c>
      <c r="T13" s="3" t="n">
        <v>2200</v>
      </c>
      <c r="AC13" s="3" t="s">
        <v>104</v>
      </c>
      <c r="AE13" s="3" t="s">
        <v>221</v>
      </c>
      <c r="AI13" s="4" t="n">
        <v>0.21</v>
      </c>
      <c r="AJ13" s="3" t="s">
        <v>105</v>
      </c>
      <c r="AK13" s="3" t="n">
        <v>0.006</v>
      </c>
      <c r="AR13" s="3" t="n">
        <v>0.45</v>
      </c>
      <c r="AX13" s="3" t="n">
        <v>3.9</v>
      </c>
      <c r="AY13" s="3" t="n">
        <v>0.66</v>
      </c>
      <c r="BU13" s="3" t="n">
        <v>2.8</v>
      </c>
      <c r="BZ13" s="1" t="s">
        <v>766</v>
      </c>
      <c r="CC13" s="3" t="n">
        <v>0.5</v>
      </c>
      <c r="CD13" s="3" t="n">
        <v>3.9</v>
      </c>
      <c r="CF13" s="3" t="n">
        <v>20</v>
      </c>
    </row>
    <row r="14" customFormat="false" ht="12.75" hidden="false" customHeight="false" outlineLevel="0" collapsed="false">
      <c r="A14" s="0" t="s">
        <v>767</v>
      </c>
      <c r="B14" s="0" t="s">
        <v>752</v>
      </c>
      <c r="C14" s="1" t="s">
        <v>753</v>
      </c>
      <c r="D14" s="1" t="s">
        <v>754</v>
      </c>
      <c r="E14" s="2" t="n">
        <v>40938.5208333333</v>
      </c>
      <c r="F14" s="3" t="n">
        <v>0.5</v>
      </c>
      <c r="G14" s="3" t="n">
        <v>7</v>
      </c>
      <c r="H14" s="3" t="n">
        <v>-0.4</v>
      </c>
      <c r="T14" s="3" t="n">
        <v>2000</v>
      </c>
      <c r="AC14" s="3" t="s">
        <v>104</v>
      </c>
      <c r="AE14" s="3" t="n">
        <v>0.093</v>
      </c>
      <c r="AI14" s="4" t="n">
        <v>0.26</v>
      </c>
      <c r="AJ14" s="3" t="n">
        <v>0.004</v>
      </c>
      <c r="AK14" s="3" t="n">
        <v>0.014</v>
      </c>
      <c r="AR14" s="3" t="n">
        <v>0.63</v>
      </c>
      <c r="AX14" s="3" t="n">
        <v>3.8</v>
      </c>
      <c r="AY14" s="3" t="n">
        <v>0.91</v>
      </c>
      <c r="BZ14" s="1" t="s">
        <v>768</v>
      </c>
      <c r="CB14" s="1" t="s">
        <v>152</v>
      </c>
      <c r="CD14" s="3" t="n">
        <v>3.6</v>
      </c>
      <c r="CF14" s="3" t="n">
        <v>-8</v>
      </c>
    </row>
    <row r="15" customFormat="false" ht="12.75" hidden="false" customHeight="false" outlineLevel="0" collapsed="false">
      <c r="A15" s="103" t="s">
        <v>769</v>
      </c>
      <c r="B15" s="0" t="s">
        <v>752</v>
      </c>
      <c r="C15" s="104" t="s">
        <v>753</v>
      </c>
      <c r="D15" s="104" t="s">
        <v>754</v>
      </c>
      <c r="E15" s="105" t="n">
        <v>41093.4583333333</v>
      </c>
      <c r="F15" s="3" t="n">
        <v>0.5</v>
      </c>
      <c r="G15" s="106" t="n">
        <v>5.5</v>
      </c>
      <c r="H15" s="106"/>
      <c r="I15" s="106" t="n">
        <v>8.9</v>
      </c>
      <c r="J15" s="106" t="n">
        <v>88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 t="n">
        <v>1200</v>
      </c>
      <c r="U15" s="106"/>
      <c r="V15" s="106"/>
      <c r="W15" s="106"/>
      <c r="X15" s="106"/>
      <c r="Y15" s="106"/>
      <c r="Z15" s="106"/>
      <c r="AA15" s="106"/>
      <c r="AB15" s="106"/>
      <c r="AC15" s="106" t="s">
        <v>104</v>
      </c>
      <c r="AD15" s="106"/>
      <c r="AE15" s="106" t="n">
        <v>0.015</v>
      </c>
      <c r="AF15" s="106"/>
      <c r="AG15" s="106"/>
      <c r="AH15" s="106"/>
      <c r="AI15" s="107" t="n">
        <v>0.18</v>
      </c>
      <c r="AJ15" s="106" t="s">
        <v>105</v>
      </c>
      <c r="AK15" s="106" t="n">
        <v>0.006</v>
      </c>
      <c r="AL15" s="106"/>
      <c r="AM15" s="106"/>
      <c r="AN15" s="106"/>
      <c r="AO15" s="106"/>
      <c r="AP15" s="106"/>
      <c r="AQ15" s="106"/>
      <c r="AR15" s="106" t="n">
        <v>0.75</v>
      </c>
      <c r="AS15" s="106"/>
      <c r="AT15" s="106"/>
      <c r="AU15" s="106"/>
      <c r="AV15" s="106"/>
      <c r="AW15" s="106"/>
      <c r="AX15" s="106" t="n">
        <v>3.9</v>
      </c>
      <c r="AY15" s="106" t="n">
        <v>1.1</v>
      </c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0" t="n">
        <v>3.5</v>
      </c>
      <c r="BV15" s="106"/>
      <c r="BW15" s="106"/>
      <c r="BX15" s="70"/>
      <c r="BY15" s="70"/>
      <c r="BZ15" s="98" t="s">
        <v>770</v>
      </c>
      <c r="CA15" s="98"/>
      <c r="CB15" s="98"/>
      <c r="CC15" s="100" t="n">
        <v>0.5</v>
      </c>
      <c r="CD15" s="100" t="n">
        <v>2.2</v>
      </c>
      <c r="CE15" s="100"/>
      <c r="CF15" s="100" t="n">
        <v>16</v>
      </c>
      <c r="CG15" s="100"/>
      <c r="CH15" s="100"/>
      <c r="CI15" s="100"/>
      <c r="CJ15" s="100"/>
      <c r="CK15" s="100"/>
      <c r="CL15" s="100"/>
      <c r="CM15" s="100"/>
      <c r="CN15" s="100"/>
      <c r="CO15" s="100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</row>
    <row r="16" customFormat="false" ht="12.75" hidden="false" customHeight="false" outlineLevel="0" collapsed="false">
      <c r="A16" s="0" t="s">
        <v>771</v>
      </c>
      <c r="B16" s="0" t="s">
        <v>752</v>
      </c>
      <c r="C16" s="1" t="s">
        <v>753</v>
      </c>
      <c r="D16" s="1" t="s">
        <v>754</v>
      </c>
      <c r="E16" s="2" t="n">
        <v>41124.46875</v>
      </c>
      <c r="F16" s="3" t="n">
        <v>0.5</v>
      </c>
      <c r="G16" s="3" t="n">
        <v>6</v>
      </c>
      <c r="H16" s="3" t="n">
        <v>14.9</v>
      </c>
      <c r="I16" s="3" t="n">
        <v>9.8</v>
      </c>
      <c r="J16" s="3" t="n">
        <v>100</v>
      </c>
      <c r="T16" s="3" t="n">
        <v>2000</v>
      </c>
      <c r="AC16" s="3" t="n">
        <v>0.006</v>
      </c>
      <c r="AE16" s="3" t="n">
        <v>0.022</v>
      </c>
      <c r="AI16" s="4" t="n">
        <v>0.27</v>
      </c>
      <c r="AJ16" s="3" t="s">
        <v>105</v>
      </c>
      <c r="AK16" s="3" t="n">
        <v>0.005</v>
      </c>
      <c r="AR16" s="3" t="n">
        <v>0.56</v>
      </c>
      <c r="AX16" s="3" t="n">
        <v>4.1</v>
      </c>
      <c r="AY16" s="3" t="n">
        <v>0.8</v>
      </c>
      <c r="BU16" s="3" t="n">
        <v>2.3</v>
      </c>
      <c r="BZ16" s="1" t="s">
        <v>768</v>
      </c>
      <c r="CC16" s="3" t="n">
        <v>17</v>
      </c>
      <c r="CD16" s="3" t="n">
        <v>3.6</v>
      </c>
      <c r="CF16" s="3" t="n">
        <v>15</v>
      </c>
    </row>
    <row r="17" customFormat="false" ht="12.75" hidden="false" customHeight="false" outlineLevel="0" collapsed="false">
      <c r="A17" s="0" t="s">
        <v>772</v>
      </c>
      <c r="B17" s="0" t="s">
        <v>752</v>
      </c>
      <c r="C17" s="1" t="s">
        <v>753</v>
      </c>
      <c r="D17" s="1" t="s">
        <v>754</v>
      </c>
      <c r="E17" s="2" t="n">
        <v>41367.4791666667</v>
      </c>
      <c r="F17" s="3" t="n">
        <v>0.5</v>
      </c>
      <c r="G17" s="3" t="n">
        <v>5</v>
      </c>
      <c r="I17" s="3" t="n">
        <v>12.7</v>
      </c>
      <c r="J17" s="3" t="n">
        <v>100</v>
      </c>
      <c r="T17" s="3" t="n">
        <v>1500</v>
      </c>
      <c r="AC17" s="3" t="n">
        <v>0.018</v>
      </c>
      <c r="AE17" s="3" t="n">
        <v>0.092</v>
      </c>
      <c r="AI17" s="4" t="n">
        <v>0.22</v>
      </c>
      <c r="AJ17" s="3" t="n">
        <v>0.002</v>
      </c>
      <c r="AK17" s="3" t="n">
        <v>0.009</v>
      </c>
      <c r="AR17" s="3" t="n">
        <v>1</v>
      </c>
      <c r="AX17" s="3" t="n">
        <v>3.6</v>
      </c>
      <c r="AY17" s="3" t="n">
        <v>1.1</v>
      </c>
      <c r="BZ17" s="1" t="s">
        <v>768</v>
      </c>
      <c r="CC17" s="3" t="n">
        <v>0.5</v>
      </c>
      <c r="CD17" s="3" t="n">
        <v>2.7</v>
      </c>
      <c r="CF17" s="3" t="n">
        <v>-4</v>
      </c>
    </row>
    <row r="18" customFormat="false" ht="12.75" hidden="false" customHeight="false" outlineLevel="0" collapsed="false">
      <c r="A18" s="0" t="s">
        <v>773</v>
      </c>
      <c r="B18" s="0" t="s">
        <v>752</v>
      </c>
      <c r="C18" s="1" t="s">
        <v>753</v>
      </c>
      <c r="D18" s="1" t="s">
        <v>754</v>
      </c>
      <c r="E18" s="2" t="n">
        <v>41456.5763888889</v>
      </c>
      <c r="F18" s="3" t="n">
        <v>0.5</v>
      </c>
      <c r="G18" s="3" t="n">
        <v>5.5</v>
      </c>
      <c r="H18" s="3" t="n">
        <v>15.7</v>
      </c>
      <c r="I18" s="3" t="n">
        <v>8</v>
      </c>
      <c r="J18" s="3" t="n">
        <v>109</v>
      </c>
      <c r="T18" s="3" t="n">
        <v>1400</v>
      </c>
      <c r="AC18" s="3" t="n">
        <v>0.006</v>
      </c>
      <c r="AE18" s="3" t="n">
        <v>0.015</v>
      </c>
      <c r="AI18" s="4" t="n">
        <v>0.2</v>
      </c>
      <c r="AJ18" s="3" t="s">
        <v>105</v>
      </c>
      <c r="AK18" s="3" t="n">
        <v>0.008</v>
      </c>
      <c r="AR18" s="3" t="n">
        <v>0.69</v>
      </c>
      <c r="AX18" s="3" t="n">
        <v>4</v>
      </c>
      <c r="AY18" s="3" t="n">
        <v>0.94</v>
      </c>
      <c r="BU18" s="3" t="n">
        <v>2</v>
      </c>
      <c r="BZ18" s="1" t="s">
        <v>768</v>
      </c>
      <c r="CC18" s="3" t="n">
        <v>16</v>
      </c>
      <c r="CD18" s="3" t="n">
        <v>2.6</v>
      </c>
      <c r="CF18" s="3" t="n">
        <v>19</v>
      </c>
    </row>
    <row r="19" customFormat="false" ht="12.75" hidden="false" customHeight="false" outlineLevel="0" collapsed="false">
      <c r="A19" s="0" t="s">
        <v>774</v>
      </c>
      <c r="B19" s="0" t="s">
        <v>752</v>
      </c>
      <c r="C19" s="1" t="s">
        <v>753</v>
      </c>
      <c r="D19" s="1" t="s">
        <v>754</v>
      </c>
      <c r="E19" s="2" t="n">
        <v>41484.4583333333</v>
      </c>
      <c r="F19" s="3" t="n">
        <v>0.5</v>
      </c>
      <c r="G19" s="3" t="n">
        <v>5.5</v>
      </c>
      <c r="H19" s="3" t="n">
        <v>14.5</v>
      </c>
      <c r="I19" s="3" t="n">
        <v>8</v>
      </c>
      <c r="J19" s="3" t="n">
        <v>106</v>
      </c>
      <c r="T19" s="3" t="n">
        <v>1900</v>
      </c>
      <c r="AC19" s="3" t="s">
        <v>104</v>
      </c>
      <c r="AE19" s="3" t="s">
        <v>221</v>
      </c>
      <c r="AI19" s="4" t="n">
        <v>0.22</v>
      </c>
      <c r="AJ19" s="3" t="s">
        <v>105</v>
      </c>
      <c r="AK19" s="3" t="n">
        <v>0.011</v>
      </c>
      <c r="AR19" s="3" t="n">
        <v>0.75</v>
      </c>
      <c r="AX19" s="3" t="n">
        <v>4.3</v>
      </c>
      <c r="AY19" s="3" t="n">
        <v>0.68</v>
      </c>
      <c r="BU19" s="3" t="n">
        <v>2.8</v>
      </c>
      <c r="BZ19" s="1" t="s">
        <v>775</v>
      </c>
      <c r="CC19" s="3" t="n">
        <v>18</v>
      </c>
      <c r="CD19" s="3" t="n">
        <v>3.5</v>
      </c>
      <c r="CF19" s="3" t="n">
        <v>15</v>
      </c>
    </row>
    <row r="20" customFormat="false" ht="12.75" hidden="false" customHeight="false" outlineLevel="0" collapsed="false">
      <c r="A20" s="0" t="s">
        <v>776</v>
      </c>
      <c r="B20" s="0" t="s">
        <v>752</v>
      </c>
      <c r="C20" s="1" t="s">
        <v>753</v>
      </c>
      <c r="D20" s="1" t="s">
        <v>754</v>
      </c>
      <c r="E20" s="2" t="n">
        <v>41507.4513888889</v>
      </c>
      <c r="F20" s="3" t="n">
        <v>0.5</v>
      </c>
      <c r="G20" s="3" t="n">
        <v>6.5</v>
      </c>
      <c r="H20" s="3" t="n">
        <v>17.5</v>
      </c>
      <c r="T20" s="3" t="n">
        <v>1900</v>
      </c>
      <c r="AC20" s="3" t="s">
        <v>104</v>
      </c>
      <c r="AE20" s="3" t="n">
        <v>0.007</v>
      </c>
      <c r="AI20" s="4" t="n">
        <v>0.2</v>
      </c>
      <c r="AJ20" s="3" t="s">
        <v>105</v>
      </c>
      <c r="AK20" s="3" t="n">
        <v>0.01</v>
      </c>
      <c r="AR20" s="3" t="n">
        <v>0.4</v>
      </c>
      <c r="AX20" s="3" t="n">
        <v>4</v>
      </c>
      <c r="AY20" s="3" t="n">
        <v>0.72</v>
      </c>
      <c r="BU20" s="3" t="n">
        <v>2.6</v>
      </c>
      <c r="BZ20" s="1" t="s">
        <v>768</v>
      </c>
      <c r="CC20" s="3" t="n">
        <v>17</v>
      </c>
      <c r="CD20" s="3" t="n">
        <v>3.4</v>
      </c>
      <c r="CF20" s="3" t="n">
        <v>17</v>
      </c>
    </row>
    <row r="21" customFormat="false" ht="12.75" hidden="false" customHeight="false" outlineLevel="0" collapsed="false">
      <c r="B21" s="55" t="s">
        <v>752</v>
      </c>
      <c r="E21" s="51" t="n">
        <v>72686</v>
      </c>
      <c r="F21" s="56" t="n">
        <v>0.5</v>
      </c>
      <c r="BX21" s="70"/>
      <c r="BY21" s="70"/>
      <c r="CA21" s="56" t="n">
        <v>0.5</v>
      </c>
      <c r="CC21" s="5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</row>
    <row r="22" customFormat="false" ht="12.75" hidden="false" customHeight="false" outlineLevel="0" collapsed="false">
      <c r="A22" s="97" t="s">
        <v>777</v>
      </c>
      <c r="B22" s="0" t="s">
        <v>778</v>
      </c>
      <c r="C22" s="98" t="s">
        <v>753</v>
      </c>
      <c r="D22" s="98" t="s">
        <v>754</v>
      </c>
      <c r="E22" s="99" t="n">
        <v>40233.6354166667</v>
      </c>
      <c r="F22" s="3" t="n">
        <v>19.5</v>
      </c>
      <c r="G22" s="100"/>
      <c r="H22" s="100" t="n">
        <v>0.1</v>
      </c>
      <c r="I22" s="100" t="n">
        <v>13.1</v>
      </c>
      <c r="J22" s="100" t="n">
        <v>87</v>
      </c>
      <c r="K22" s="100"/>
      <c r="L22" s="100"/>
      <c r="M22" s="100"/>
      <c r="N22" s="100"/>
      <c r="O22" s="100"/>
      <c r="P22" s="100"/>
      <c r="Q22" s="100"/>
      <c r="R22" s="100"/>
      <c r="S22" s="100"/>
      <c r="T22" s="100" t="n">
        <v>2700</v>
      </c>
      <c r="U22" s="100"/>
      <c r="V22" s="100"/>
      <c r="W22" s="100"/>
      <c r="X22" s="100"/>
      <c r="Y22" s="100"/>
      <c r="Z22" s="100"/>
      <c r="AA22" s="100"/>
      <c r="AB22" s="100"/>
      <c r="AC22" s="100" t="s">
        <v>104</v>
      </c>
      <c r="AD22" s="100"/>
      <c r="AE22" s="102" t="n">
        <v>0.07</v>
      </c>
      <c r="AF22" s="100"/>
      <c r="AG22" s="100"/>
      <c r="AH22" s="100"/>
      <c r="AI22" s="101" t="n">
        <v>0.2</v>
      </c>
      <c r="AJ22" s="100" t="n">
        <v>0.008</v>
      </c>
      <c r="AK22" s="100" t="n">
        <v>0.015</v>
      </c>
      <c r="AL22" s="100"/>
      <c r="AM22" s="100"/>
      <c r="AN22" s="100"/>
      <c r="AO22" s="100"/>
      <c r="AP22" s="100"/>
      <c r="AQ22" s="100"/>
      <c r="AR22" s="100" t="n">
        <v>0.6</v>
      </c>
      <c r="AS22" s="100"/>
      <c r="AT22" s="100"/>
      <c r="AU22" s="100"/>
      <c r="AV22" s="100"/>
      <c r="AW22" s="100"/>
      <c r="AX22" s="100" t="n">
        <v>3.6</v>
      </c>
      <c r="AY22" s="100" t="n">
        <v>0.67</v>
      </c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70"/>
      <c r="BY22" s="70"/>
      <c r="BZ22" s="98" t="s">
        <v>755</v>
      </c>
      <c r="CA22" s="98"/>
      <c r="CB22" s="98" t="s">
        <v>779</v>
      </c>
      <c r="CC22" s="100"/>
      <c r="CD22" s="100" t="n">
        <v>4.9</v>
      </c>
      <c r="CE22" s="100"/>
      <c r="CF22" s="100" t="n">
        <v>-25</v>
      </c>
      <c r="CG22" s="100"/>
      <c r="CH22" s="100"/>
      <c r="CI22" s="100"/>
      <c r="CJ22" s="100"/>
      <c r="CK22" s="100"/>
      <c r="CL22" s="100"/>
      <c r="CM22" s="100"/>
      <c r="CN22" s="100"/>
      <c r="CO22" s="100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</row>
    <row r="23" customFormat="false" ht="12.75" hidden="false" customHeight="false" outlineLevel="0" collapsed="false">
      <c r="A23" s="97" t="s">
        <v>780</v>
      </c>
      <c r="B23" s="0" t="s">
        <v>778</v>
      </c>
      <c r="C23" s="98" t="s">
        <v>753</v>
      </c>
      <c r="D23" s="98" t="s">
        <v>754</v>
      </c>
      <c r="E23" s="99" t="n">
        <v>40324.6423611111</v>
      </c>
      <c r="F23" s="3" t="n">
        <v>19.5</v>
      </c>
      <c r="G23" s="100" t="n">
        <v>6.5</v>
      </c>
      <c r="H23" s="100"/>
      <c r="I23" s="100" t="n">
        <v>12.6</v>
      </c>
      <c r="J23" s="100" t="n">
        <v>101</v>
      </c>
      <c r="K23" s="100"/>
      <c r="L23" s="100"/>
      <c r="M23" s="100"/>
      <c r="N23" s="100"/>
      <c r="O23" s="100"/>
      <c r="P23" s="100"/>
      <c r="Q23" s="100"/>
      <c r="R23" s="100"/>
      <c r="S23" s="100"/>
      <c r="T23" s="100" t="n">
        <v>1900</v>
      </c>
      <c r="U23" s="100"/>
      <c r="V23" s="100"/>
      <c r="W23" s="100"/>
      <c r="X23" s="100"/>
      <c r="Y23" s="100"/>
      <c r="Z23" s="100"/>
      <c r="AA23" s="100"/>
      <c r="AB23" s="100"/>
      <c r="AC23" s="100" t="n">
        <v>0.026</v>
      </c>
      <c r="AD23" s="100"/>
      <c r="AE23" s="100" t="n">
        <v>0.037</v>
      </c>
      <c r="AF23" s="100"/>
      <c r="AG23" s="100"/>
      <c r="AH23" s="100"/>
      <c r="AI23" s="101" t="n">
        <v>0.34</v>
      </c>
      <c r="AJ23" s="100" t="s">
        <v>105</v>
      </c>
      <c r="AK23" s="100" t="n">
        <v>0.013</v>
      </c>
      <c r="AL23" s="100"/>
      <c r="AM23" s="100"/>
      <c r="AN23" s="100"/>
      <c r="AO23" s="100"/>
      <c r="AP23" s="100"/>
      <c r="AQ23" s="100"/>
      <c r="AR23" s="100" t="n">
        <v>1.8</v>
      </c>
      <c r="AS23" s="100"/>
      <c r="AT23" s="100"/>
      <c r="AU23" s="100"/>
      <c r="AV23" s="100"/>
      <c r="AW23" s="100"/>
      <c r="AX23" s="100" t="n">
        <v>4.3</v>
      </c>
      <c r="AY23" s="100" t="n">
        <v>0.86</v>
      </c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97"/>
      <c r="BY23" s="97"/>
      <c r="BZ23" s="98" t="s">
        <v>755</v>
      </c>
      <c r="CA23" s="98"/>
      <c r="CB23" s="98"/>
      <c r="CC23" s="100" t="n">
        <v>22.5</v>
      </c>
      <c r="CD23" s="100" t="n">
        <v>3.5</v>
      </c>
      <c r="CE23" s="100"/>
      <c r="CF23" s="100" t="n">
        <v>8</v>
      </c>
      <c r="CG23" s="100"/>
      <c r="CH23" s="100"/>
      <c r="CI23" s="100"/>
      <c r="CJ23" s="100"/>
      <c r="CK23" s="100"/>
      <c r="CL23" s="100"/>
      <c r="CM23" s="100"/>
      <c r="CN23" s="100"/>
      <c r="CO23" s="100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</row>
    <row r="24" customFormat="false" ht="12.75" hidden="false" customHeight="false" outlineLevel="0" collapsed="false">
      <c r="A24" s="97" t="s">
        <v>781</v>
      </c>
      <c r="B24" s="0" t="s">
        <v>778</v>
      </c>
      <c r="C24" s="98" t="s">
        <v>753</v>
      </c>
      <c r="D24" s="98" t="s">
        <v>754</v>
      </c>
      <c r="E24" s="99" t="n">
        <v>40353.4131944444</v>
      </c>
      <c r="F24" s="3" t="n">
        <v>19.5</v>
      </c>
      <c r="G24" s="100" t="n">
        <v>4.9</v>
      </c>
      <c r="H24" s="100" t="s">
        <v>212</v>
      </c>
      <c r="I24" s="100" t="n">
        <v>9.4</v>
      </c>
      <c r="J24" s="100" t="n">
        <v>77</v>
      </c>
      <c r="K24" s="100"/>
      <c r="L24" s="100"/>
      <c r="M24" s="100"/>
      <c r="N24" s="100"/>
      <c r="O24" s="100"/>
      <c r="P24" s="100"/>
      <c r="Q24" s="100"/>
      <c r="R24" s="100"/>
      <c r="S24" s="100"/>
      <c r="T24" s="100" t="n">
        <v>2700</v>
      </c>
      <c r="U24" s="100"/>
      <c r="V24" s="100"/>
      <c r="W24" s="100"/>
      <c r="X24" s="100"/>
      <c r="Y24" s="100"/>
      <c r="Z24" s="100"/>
      <c r="AA24" s="100"/>
      <c r="AB24" s="100"/>
      <c r="AC24" s="100" t="s">
        <v>104</v>
      </c>
      <c r="AD24" s="100"/>
      <c r="AE24" s="100" t="n">
        <v>0.049</v>
      </c>
      <c r="AF24" s="100"/>
      <c r="AG24" s="100"/>
      <c r="AH24" s="100"/>
      <c r="AI24" s="101" t="n">
        <v>0.25</v>
      </c>
      <c r="AJ24" s="100" t="n">
        <v>0.004</v>
      </c>
      <c r="AK24" s="102" t="n">
        <v>0.01</v>
      </c>
      <c r="AL24" s="100"/>
      <c r="AM24" s="100"/>
      <c r="AN24" s="100"/>
      <c r="AO24" s="100"/>
      <c r="AP24" s="100"/>
      <c r="AQ24" s="100"/>
      <c r="AR24" s="100" t="n">
        <v>0.57</v>
      </c>
      <c r="AS24" s="100"/>
      <c r="AT24" s="100"/>
      <c r="AU24" s="100"/>
      <c r="AV24" s="100"/>
      <c r="AW24" s="100"/>
      <c r="AX24" s="100" t="n">
        <v>3.5</v>
      </c>
      <c r="AY24" s="100" t="n">
        <v>0.73</v>
      </c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97"/>
      <c r="BY24" s="97"/>
      <c r="BZ24" s="98" t="s">
        <v>755</v>
      </c>
      <c r="CA24" s="98"/>
      <c r="CB24" s="98" t="s">
        <v>782</v>
      </c>
      <c r="CC24" s="100" t="n">
        <v>23</v>
      </c>
      <c r="CD24" s="100" t="n">
        <v>4.9</v>
      </c>
      <c r="CE24" s="100"/>
      <c r="CF24" s="100" t="n">
        <v>13</v>
      </c>
      <c r="CG24" s="100"/>
      <c r="CH24" s="100"/>
      <c r="CI24" s="100"/>
      <c r="CJ24" s="100"/>
      <c r="CK24" s="100"/>
      <c r="CL24" s="100"/>
      <c r="CM24" s="100"/>
      <c r="CN24" s="100"/>
      <c r="CO24" s="100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</row>
    <row r="25" customFormat="false" ht="12.75" hidden="false" customHeight="false" outlineLevel="0" collapsed="false">
      <c r="A25" s="97" t="s">
        <v>783</v>
      </c>
      <c r="B25" s="0" t="s">
        <v>778</v>
      </c>
      <c r="C25" s="98" t="s">
        <v>753</v>
      </c>
      <c r="D25" s="98" t="s">
        <v>754</v>
      </c>
      <c r="E25" s="99" t="n">
        <v>40417.3888888889</v>
      </c>
      <c r="F25" s="3" t="n">
        <v>19.5</v>
      </c>
      <c r="G25" s="100" t="n">
        <v>4.2</v>
      </c>
      <c r="H25" s="100" t="n">
        <v>8</v>
      </c>
      <c r="I25" s="100" t="n">
        <v>8.6</v>
      </c>
      <c r="J25" s="100" t="n">
        <v>78</v>
      </c>
      <c r="K25" s="100"/>
      <c r="L25" s="100"/>
      <c r="M25" s="100"/>
      <c r="N25" s="100"/>
      <c r="O25" s="100"/>
      <c r="P25" s="100"/>
      <c r="Q25" s="100"/>
      <c r="R25" s="100"/>
      <c r="S25" s="100"/>
      <c r="T25" s="100" t="n">
        <v>3000</v>
      </c>
      <c r="U25" s="100"/>
      <c r="V25" s="100"/>
      <c r="W25" s="100"/>
      <c r="X25" s="100"/>
      <c r="Y25" s="100"/>
      <c r="Z25" s="100"/>
      <c r="AA25" s="100"/>
      <c r="AB25" s="100"/>
      <c r="AC25" s="100" t="n">
        <v>0.003</v>
      </c>
      <c r="AD25" s="100"/>
      <c r="AE25" s="100" t="n">
        <v>0.054</v>
      </c>
      <c r="AF25" s="100"/>
      <c r="AG25" s="100"/>
      <c r="AH25" s="100"/>
      <c r="AI25" s="101" t="n">
        <v>0.23</v>
      </c>
      <c r="AJ25" s="100" t="n">
        <v>0.013</v>
      </c>
      <c r="AK25" s="100" t="n">
        <v>0.019</v>
      </c>
      <c r="AL25" s="100"/>
      <c r="AM25" s="100"/>
      <c r="AN25" s="100"/>
      <c r="AO25" s="100"/>
      <c r="AP25" s="100"/>
      <c r="AQ25" s="100"/>
      <c r="AR25" s="100" t="n">
        <v>1.2</v>
      </c>
      <c r="AS25" s="100"/>
      <c r="AT25" s="100"/>
      <c r="AU25" s="100"/>
      <c r="AV25" s="100"/>
      <c r="AW25" s="100"/>
      <c r="AX25" s="100" t="n">
        <v>4.1</v>
      </c>
      <c r="AY25" s="100" t="n">
        <v>0.84</v>
      </c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97"/>
      <c r="BY25" s="97"/>
      <c r="BZ25" s="98" t="s">
        <v>755</v>
      </c>
      <c r="CA25" s="98"/>
      <c r="CB25" s="98"/>
      <c r="CC25" s="100" t="n">
        <v>22</v>
      </c>
      <c r="CD25" s="100" t="n">
        <v>5.4</v>
      </c>
      <c r="CE25" s="100"/>
      <c r="CF25" s="100" t="n">
        <v>7</v>
      </c>
      <c r="CG25" s="100"/>
      <c r="CH25" s="100"/>
      <c r="CI25" s="100"/>
      <c r="CJ25" s="100"/>
      <c r="CK25" s="100"/>
      <c r="CL25" s="100"/>
      <c r="CM25" s="100"/>
      <c r="CN25" s="100"/>
      <c r="CO25" s="100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</row>
    <row r="26" customFormat="false" ht="12.75" hidden="false" customHeight="false" outlineLevel="0" collapsed="false">
      <c r="A26" s="103" t="s">
        <v>784</v>
      </c>
      <c r="B26" s="0" t="s">
        <v>778</v>
      </c>
      <c r="C26" s="104" t="s">
        <v>753</v>
      </c>
      <c r="D26" s="104" t="s">
        <v>754</v>
      </c>
      <c r="E26" s="105" t="n">
        <v>40597.5</v>
      </c>
      <c r="F26" s="3" t="n">
        <v>19.5</v>
      </c>
      <c r="G26" s="106"/>
      <c r="H26" s="106" t="n">
        <v>0.4</v>
      </c>
      <c r="I26" s="106" t="n">
        <v>14.4</v>
      </c>
      <c r="J26" s="106" t="n">
        <v>97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 t="n">
        <v>2900</v>
      </c>
      <c r="U26" s="106"/>
      <c r="V26" s="106"/>
      <c r="W26" s="106"/>
      <c r="X26" s="106"/>
      <c r="Y26" s="106"/>
      <c r="Z26" s="106"/>
      <c r="AA26" s="106"/>
      <c r="AB26" s="106"/>
      <c r="AC26" s="106" t="s">
        <v>104</v>
      </c>
      <c r="AD26" s="106"/>
      <c r="AE26" s="106" t="n">
        <v>0.083</v>
      </c>
      <c r="AF26" s="106"/>
      <c r="AG26" s="106"/>
      <c r="AH26" s="106"/>
      <c r="AI26" s="107" t="n">
        <v>0.25</v>
      </c>
      <c r="AJ26" s="106" t="n">
        <v>0.011</v>
      </c>
      <c r="AK26" s="106" t="n">
        <v>0.016</v>
      </c>
      <c r="AL26" s="106"/>
      <c r="AM26" s="106"/>
      <c r="AN26" s="106"/>
      <c r="AO26" s="106"/>
      <c r="AP26" s="106"/>
      <c r="AQ26" s="106"/>
      <c r="AR26" s="106" t="n">
        <v>0.52</v>
      </c>
      <c r="AS26" s="106"/>
      <c r="AT26" s="106"/>
      <c r="AU26" s="106"/>
      <c r="AV26" s="106"/>
      <c r="AW26" s="106"/>
      <c r="AX26" s="106" t="n">
        <v>4.3</v>
      </c>
      <c r="AY26" s="106" t="n">
        <v>0.66</v>
      </c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3"/>
      <c r="BY26" s="103"/>
      <c r="BZ26" s="98" t="s">
        <v>755</v>
      </c>
      <c r="CA26" s="104"/>
      <c r="CB26" s="104"/>
      <c r="CC26" s="106" t="n">
        <v>22.5</v>
      </c>
      <c r="CD26" s="106" t="n">
        <v>5.3</v>
      </c>
      <c r="CE26" s="106"/>
      <c r="CF26" s="106" t="n">
        <v>-14</v>
      </c>
      <c r="CG26" s="106"/>
      <c r="CH26" s="106"/>
      <c r="CI26" s="106"/>
      <c r="CJ26" s="106"/>
      <c r="CK26" s="106"/>
      <c r="CL26" s="106"/>
      <c r="CM26" s="106"/>
      <c r="CN26" s="106"/>
      <c r="CO26" s="106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customFormat="false" ht="12.75" hidden="false" customHeight="false" outlineLevel="0" collapsed="false">
      <c r="A27" s="0" t="s">
        <v>785</v>
      </c>
      <c r="B27" s="0" t="s">
        <v>778</v>
      </c>
      <c r="C27" s="1" t="s">
        <v>753</v>
      </c>
      <c r="D27" s="1" t="s">
        <v>754</v>
      </c>
      <c r="E27" s="2" t="n">
        <v>40717.3958333333</v>
      </c>
      <c r="F27" s="3" t="n">
        <v>19.5</v>
      </c>
      <c r="G27" s="3" t="n">
        <v>5.7</v>
      </c>
      <c r="H27" s="3" t="n">
        <v>6</v>
      </c>
      <c r="I27" s="3" t="n">
        <v>9.5</v>
      </c>
      <c r="J27" s="3" t="n">
        <v>88</v>
      </c>
      <c r="T27" s="3" t="n">
        <v>2600</v>
      </c>
      <c r="AC27" s="3" t="s">
        <v>104</v>
      </c>
      <c r="AE27" s="3" t="n">
        <v>0.026</v>
      </c>
      <c r="AI27" s="4" t="n">
        <v>0.25</v>
      </c>
      <c r="AJ27" s="3" t="s">
        <v>105</v>
      </c>
      <c r="AK27" s="3" t="n">
        <v>0.009</v>
      </c>
      <c r="AR27" s="3" t="n">
        <v>0.6</v>
      </c>
      <c r="AX27" s="3" t="n">
        <v>3.7</v>
      </c>
      <c r="AY27" s="3" t="n">
        <v>0.67</v>
      </c>
      <c r="BZ27" s="1" t="s">
        <v>764</v>
      </c>
      <c r="CC27" s="3" t="n">
        <v>25</v>
      </c>
      <c r="CD27" s="3" t="n">
        <v>4.7</v>
      </c>
      <c r="CF27" s="3" t="n">
        <v>12</v>
      </c>
    </row>
    <row r="28" customFormat="false" ht="12.75" hidden="false" customHeight="false" outlineLevel="0" collapsed="false">
      <c r="A28" s="0" t="s">
        <v>786</v>
      </c>
      <c r="B28" s="0" t="s">
        <v>778</v>
      </c>
      <c r="C28" s="1" t="s">
        <v>753</v>
      </c>
      <c r="D28" s="1" t="s">
        <v>754</v>
      </c>
      <c r="E28" s="2" t="n">
        <v>40750.6701388889</v>
      </c>
      <c r="F28" s="3" t="n">
        <v>19.5</v>
      </c>
      <c r="G28" s="3" t="n">
        <v>4.3</v>
      </c>
      <c r="H28" s="3" t="n">
        <v>14</v>
      </c>
      <c r="I28" s="3" t="n">
        <v>9.7</v>
      </c>
      <c r="J28" s="3" t="n">
        <v>110</v>
      </c>
      <c r="T28" s="3" t="n">
        <v>2400</v>
      </c>
      <c r="AC28" s="3" t="s">
        <v>104</v>
      </c>
      <c r="AE28" s="3" t="n">
        <v>0.013</v>
      </c>
      <c r="AI28" s="4" t="n">
        <v>0.21</v>
      </c>
      <c r="AJ28" s="3" t="s">
        <v>105</v>
      </c>
      <c r="AK28" s="3" t="n">
        <v>0.008</v>
      </c>
      <c r="AR28" s="3" t="n">
        <v>0.56</v>
      </c>
      <c r="AX28" s="3" t="n">
        <v>3.9</v>
      </c>
      <c r="AY28" s="3" t="n">
        <v>0.68</v>
      </c>
      <c r="BZ28" s="1" t="s">
        <v>766</v>
      </c>
      <c r="CC28" s="3" t="n">
        <v>0.5</v>
      </c>
      <c r="CD28" s="3" t="n">
        <v>4.3</v>
      </c>
      <c r="CF28" s="3" t="n">
        <v>20</v>
      </c>
    </row>
    <row r="29" customFormat="false" ht="12.75" hidden="false" customHeight="false" outlineLevel="0" collapsed="false">
      <c r="A29" s="0" t="s">
        <v>787</v>
      </c>
      <c r="B29" s="0" t="s">
        <v>778</v>
      </c>
      <c r="C29" s="1" t="s">
        <v>753</v>
      </c>
      <c r="D29" s="1" t="s">
        <v>754</v>
      </c>
      <c r="E29" s="2" t="n">
        <v>40938.5208333333</v>
      </c>
      <c r="F29" s="3" t="n">
        <v>19.5</v>
      </c>
      <c r="G29" s="3" t="n">
        <v>7</v>
      </c>
      <c r="H29" s="3" t="n">
        <v>0.5</v>
      </c>
      <c r="I29" s="3" t="n">
        <v>12.5</v>
      </c>
      <c r="J29" s="3" t="n">
        <v>82</v>
      </c>
      <c r="T29" s="3" t="n">
        <v>2000</v>
      </c>
      <c r="AC29" s="3" t="n">
        <v>0.007</v>
      </c>
      <c r="AE29" s="3" t="n">
        <v>0.09</v>
      </c>
      <c r="AI29" s="4" t="n">
        <v>0.25</v>
      </c>
      <c r="AJ29" s="3" t="n">
        <v>0.004</v>
      </c>
      <c r="AK29" s="3" t="n">
        <v>0.013</v>
      </c>
      <c r="AR29" s="3" t="n">
        <v>0.6</v>
      </c>
      <c r="AX29" s="3" t="n">
        <v>3.9</v>
      </c>
      <c r="AY29" s="3" t="n">
        <v>0.87</v>
      </c>
      <c r="BZ29" s="1" t="s">
        <v>768</v>
      </c>
      <c r="CB29" s="1" t="s">
        <v>152</v>
      </c>
      <c r="CC29" s="3" t="n">
        <v>24</v>
      </c>
      <c r="CD29" s="3" t="n">
        <v>3.6</v>
      </c>
      <c r="CF29" s="3" t="n">
        <v>-8</v>
      </c>
    </row>
    <row r="30" customFormat="false" ht="12.75" hidden="false" customHeight="false" outlineLevel="0" collapsed="false">
      <c r="A30" s="97" t="s">
        <v>788</v>
      </c>
      <c r="B30" s="97" t="s">
        <v>778</v>
      </c>
      <c r="C30" s="98" t="s">
        <v>753</v>
      </c>
      <c r="D30" s="98" t="s">
        <v>754</v>
      </c>
      <c r="E30" s="99" t="n">
        <v>41093.4583333333</v>
      </c>
      <c r="F30" s="3" t="n">
        <v>19.5</v>
      </c>
      <c r="G30" s="100" t="n">
        <v>5.5</v>
      </c>
      <c r="H30" s="100"/>
      <c r="I30" s="100" t="n">
        <v>9.1</v>
      </c>
      <c r="J30" s="100" t="n">
        <v>86</v>
      </c>
      <c r="K30" s="100"/>
      <c r="L30" s="100"/>
      <c r="M30" s="100"/>
      <c r="N30" s="100"/>
      <c r="O30" s="100"/>
      <c r="P30" s="100"/>
      <c r="Q30" s="100"/>
      <c r="R30" s="100"/>
      <c r="S30" s="100"/>
      <c r="T30" s="100" t="n">
        <v>1900</v>
      </c>
      <c r="U30" s="100"/>
      <c r="V30" s="100"/>
      <c r="W30" s="100"/>
      <c r="X30" s="100"/>
      <c r="Y30" s="100"/>
      <c r="Z30" s="100"/>
      <c r="AA30" s="100"/>
      <c r="AB30" s="100"/>
      <c r="AC30" s="100" t="s">
        <v>104</v>
      </c>
      <c r="AD30" s="100"/>
      <c r="AE30" s="100" t="n">
        <v>0.031</v>
      </c>
      <c r="AF30" s="100"/>
      <c r="AG30" s="100"/>
      <c r="AH30" s="100"/>
      <c r="AI30" s="101" t="n">
        <v>0.21</v>
      </c>
      <c r="AJ30" s="100" t="s">
        <v>105</v>
      </c>
      <c r="AK30" s="100" t="n">
        <v>0.006</v>
      </c>
      <c r="AL30" s="100"/>
      <c r="AM30" s="100"/>
      <c r="AN30" s="100"/>
      <c r="AO30" s="100"/>
      <c r="AP30" s="100"/>
      <c r="AQ30" s="100"/>
      <c r="AR30" s="100" t="n">
        <v>0.51</v>
      </c>
      <c r="AS30" s="100"/>
      <c r="AT30" s="100"/>
      <c r="AU30" s="100"/>
      <c r="AV30" s="100"/>
      <c r="AW30" s="100"/>
      <c r="AX30" s="100" t="n">
        <v>4.1</v>
      </c>
      <c r="AY30" s="100" t="n">
        <v>0.9</v>
      </c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97"/>
      <c r="BY30" s="97"/>
      <c r="BZ30" s="98" t="s">
        <v>768</v>
      </c>
      <c r="CA30" s="98"/>
      <c r="CB30" s="98"/>
      <c r="CC30" s="100" t="n">
        <v>17</v>
      </c>
      <c r="CD30" s="100" t="n">
        <v>3.5</v>
      </c>
      <c r="CE30" s="100"/>
      <c r="CF30" s="100" t="n">
        <v>16</v>
      </c>
      <c r="CG30" s="100"/>
      <c r="CH30" s="100"/>
      <c r="CI30" s="100"/>
      <c r="CJ30" s="100"/>
      <c r="CK30" s="100"/>
      <c r="CL30" s="100"/>
      <c r="CM30" s="100"/>
      <c r="CN30" s="100"/>
      <c r="CO30" s="100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</row>
    <row r="31" customFormat="false" ht="12.75" hidden="false" customHeight="false" outlineLevel="0" collapsed="false">
      <c r="A31" s="0" t="s">
        <v>789</v>
      </c>
      <c r="B31" s="0" t="s">
        <v>778</v>
      </c>
      <c r="C31" s="1" t="s">
        <v>753</v>
      </c>
      <c r="D31" s="1" t="s">
        <v>754</v>
      </c>
      <c r="E31" s="2" t="n">
        <v>41124.46875</v>
      </c>
      <c r="F31" s="3" t="n">
        <v>19.5</v>
      </c>
      <c r="G31" s="3" t="n">
        <v>6</v>
      </c>
      <c r="H31" s="3" t="n">
        <v>13.7</v>
      </c>
      <c r="I31" s="3" t="n">
        <v>9.8</v>
      </c>
      <c r="J31" s="3" t="n">
        <v>100</v>
      </c>
      <c r="T31" s="3" t="n">
        <v>2200</v>
      </c>
      <c r="AC31" s="3" t="n">
        <v>0.003</v>
      </c>
      <c r="AE31" s="3" t="n">
        <v>0.015</v>
      </c>
      <c r="AI31" s="4" t="n">
        <v>0.26</v>
      </c>
      <c r="AJ31" s="3" t="s">
        <v>105</v>
      </c>
      <c r="AK31" s="3" t="n">
        <v>0.006</v>
      </c>
      <c r="AR31" s="3" t="n">
        <v>0.6</v>
      </c>
      <c r="AX31" s="3" t="n">
        <v>3.9</v>
      </c>
      <c r="AY31" s="3" t="n">
        <v>0.61</v>
      </c>
      <c r="BZ31" s="98" t="s">
        <v>768</v>
      </c>
      <c r="CC31" s="3" t="n">
        <v>17</v>
      </c>
      <c r="CD31" s="3" t="n">
        <v>4</v>
      </c>
      <c r="CF31" s="3" t="n">
        <v>15</v>
      </c>
    </row>
    <row r="32" customFormat="false" ht="12.75" hidden="false" customHeight="false" outlineLevel="0" collapsed="false">
      <c r="A32" s="0" t="s">
        <v>790</v>
      </c>
      <c r="B32" s="0" t="s">
        <v>778</v>
      </c>
      <c r="C32" s="1" t="s">
        <v>753</v>
      </c>
      <c r="D32" s="1" t="s">
        <v>754</v>
      </c>
      <c r="E32" s="2" t="n">
        <v>41367.4791666667</v>
      </c>
      <c r="F32" s="3" t="n">
        <v>19.5</v>
      </c>
      <c r="G32" s="3" t="n">
        <v>5</v>
      </c>
      <c r="I32" s="3" t="n">
        <v>12.8</v>
      </c>
      <c r="J32" s="3" t="n">
        <v>94</v>
      </c>
      <c r="T32" s="3" t="n">
        <v>2700</v>
      </c>
      <c r="AC32" s="3" t="s">
        <v>104</v>
      </c>
      <c r="AE32" s="3" t="n">
        <v>0.077</v>
      </c>
      <c r="AI32" s="4" t="n">
        <v>0.18</v>
      </c>
      <c r="AJ32" s="3" t="n">
        <v>0.011</v>
      </c>
      <c r="AK32" s="3" t="n">
        <v>0.017</v>
      </c>
      <c r="AR32" s="3" t="n">
        <v>0.5</v>
      </c>
      <c r="AX32" s="3" t="n">
        <v>3.5</v>
      </c>
      <c r="AY32" s="3" t="n">
        <v>0.72</v>
      </c>
      <c r="BZ32" s="1" t="s">
        <v>768</v>
      </c>
      <c r="CC32" s="3" t="n">
        <v>15.5</v>
      </c>
      <c r="CD32" s="3" t="n">
        <v>4.9</v>
      </c>
      <c r="CF32" s="3" t="n">
        <v>-4</v>
      </c>
    </row>
    <row r="33" customFormat="false" ht="12.75" hidden="false" customHeight="false" outlineLevel="0" collapsed="false">
      <c r="A33" s="0" t="s">
        <v>791</v>
      </c>
      <c r="B33" s="0" t="s">
        <v>778</v>
      </c>
      <c r="C33" s="1" t="s">
        <v>753</v>
      </c>
      <c r="D33" s="1" t="s">
        <v>754</v>
      </c>
      <c r="E33" s="2" t="n">
        <v>41456.5763888889</v>
      </c>
      <c r="F33" s="3" t="n">
        <v>19.5</v>
      </c>
      <c r="G33" s="3" t="n">
        <v>5.5</v>
      </c>
      <c r="H33" s="3" t="n">
        <v>8.1</v>
      </c>
      <c r="I33" s="3" t="n">
        <v>8.1</v>
      </c>
      <c r="J33" s="3" t="n">
        <v>98</v>
      </c>
      <c r="T33" s="3" t="n">
        <v>2100</v>
      </c>
      <c r="AC33" s="3" t="n">
        <v>0.004</v>
      </c>
      <c r="AE33" s="3" t="n">
        <v>0.028</v>
      </c>
      <c r="AI33" s="4" t="n">
        <v>0.23</v>
      </c>
      <c r="AJ33" s="3" t="s">
        <v>105</v>
      </c>
      <c r="AK33" s="3" t="n">
        <v>0.007</v>
      </c>
      <c r="AR33" s="3" t="n">
        <v>0.54</v>
      </c>
      <c r="AX33" s="3" t="n">
        <v>3.9</v>
      </c>
      <c r="AY33" s="3" t="n">
        <v>0.68</v>
      </c>
      <c r="BZ33" s="1" t="s">
        <v>768</v>
      </c>
      <c r="CC33" s="3" t="n">
        <v>16</v>
      </c>
      <c r="CD33" s="3" t="n">
        <v>3.9</v>
      </c>
      <c r="CF33" s="3" t="n">
        <v>19</v>
      </c>
    </row>
    <row r="34" customFormat="false" ht="12.75" hidden="false" customHeight="false" outlineLevel="0" collapsed="false">
      <c r="A34" s="0" t="s">
        <v>792</v>
      </c>
      <c r="B34" s="0" t="s">
        <v>778</v>
      </c>
      <c r="C34" s="1" t="s">
        <v>753</v>
      </c>
      <c r="D34" s="1" t="s">
        <v>754</v>
      </c>
      <c r="E34" s="2" t="n">
        <v>41484.4583333333</v>
      </c>
      <c r="F34" s="3" t="n">
        <v>19.5</v>
      </c>
      <c r="G34" s="3" t="n">
        <v>5.5</v>
      </c>
      <c r="H34" s="3" t="n">
        <v>6.6</v>
      </c>
      <c r="I34" s="3" t="n">
        <v>7.3</v>
      </c>
      <c r="J34" s="3" t="n">
        <v>89</v>
      </c>
      <c r="T34" s="3" t="n">
        <v>2600</v>
      </c>
      <c r="AC34" s="3" t="s">
        <v>104</v>
      </c>
      <c r="AE34" s="3" t="n">
        <v>0.018</v>
      </c>
      <c r="AI34" s="4" t="n">
        <v>0.27</v>
      </c>
      <c r="AJ34" s="3" t="s">
        <v>105</v>
      </c>
      <c r="AK34" s="3" t="n">
        <v>0.011</v>
      </c>
      <c r="AR34" s="3" t="n">
        <v>0.55</v>
      </c>
      <c r="AX34" s="3" t="n">
        <v>3.9</v>
      </c>
      <c r="AY34" s="3" t="n">
        <v>0.55</v>
      </c>
      <c r="BZ34" s="1" t="s">
        <v>775</v>
      </c>
      <c r="CC34" s="3" t="n">
        <v>18</v>
      </c>
      <c r="CD34" s="3" t="n">
        <v>4.7</v>
      </c>
      <c r="CF34" s="3" t="n">
        <v>15</v>
      </c>
    </row>
    <row r="35" customFormat="false" ht="12.75" hidden="false" customHeight="false" outlineLevel="0" collapsed="false">
      <c r="A35" s="0" t="s">
        <v>793</v>
      </c>
      <c r="B35" s="0" t="s">
        <v>778</v>
      </c>
      <c r="C35" s="1" t="s">
        <v>753</v>
      </c>
      <c r="D35" s="1" t="s">
        <v>754</v>
      </c>
      <c r="E35" s="2" t="n">
        <v>41507.4513888889</v>
      </c>
      <c r="F35" s="3" t="n">
        <v>19.5</v>
      </c>
      <c r="G35" s="3" t="n">
        <v>6.5</v>
      </c>
      <c r="H35" s="3" t="n">
        <v>17.6</v>
      </c>
      <c r="I35" s="3" t="n">
        <v>6.9</v>
      </c>
      <c r="J35" s="3" t="n">
        <v>96</v>
      </c>
      <c r="T35" s="3" t="n">
        <v>2200</v>
      </c>
      <c r="AC35" s="3" t="n">
        <v>0.004</v>
      </c>
      <c r="AE35" s="3" t="n">
        <v>0.008</v>
      </c>
      <c r="AI35" s="4" t="n">
        <v>0.21</v>
      </c>
      <c r="AJ35" s="3" t="s">
        <v>105</v>
      </c>
      <c r="AK35" s="3" t="n">
        <v>0.013</v>
      </c>
      <c r="AR35" s="3" t="n">
        <v>0.39</v>
      </c>
      <c r="AX35" s="3" t="n">
        <v>4.2</v>
      </c>
      <c r="AY35" s="3" t="n">
        <v>0.61</v>
      </c>
      <c r="BZ35" s="1" t="s">
        <v>768</v>
      </c>
      <c r="CC35" s="3" t="n">
        <v>17</v>
      </c>
      <c r="CD35" s="3" t="n">
        <v>4</v>
      </c>
      <c r="CF35" s="3" t="n">
        <v>17</v>
      </c>
    </row>
    <row r="36" customFormat="false" ht="12.75" hidden="false" customHeight="false" outlineLevel="0" collapsed="false">
      <c r="B36" s="108" t="s">
        <v>778</v>
      </c>
      <c r="E36" s="51" t="n">
        <v>72686</v>
      </c>
      <c r="F36" s="56" t="n">
        <v>23</v>
      </c>
      <c r="BX36" s="70"/>
      <c r="BY36" s="70"/>
      <c r="CA36" s="3" t="n">
        <v>20</v>
      </c>
      <c r="CC36" s="5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</row>
    <row r="37" customFormat="false" ht="12.75" hidden="false" customHeight="false" outlineLevel="0" collapsed="false">
      <c r="A37" s="97" t="s">
        <v>794</v>
      </c>
      <c r="B37" s="97" t="s">
        <v>795</v>
      </c>
      <c r="C37" s="98" t="s">
        <v>796</v>
      </c>
      <c r="D37" s="98" t="s">
        <v>797</v>
      </c>
      <c r="E37" s="99" t="n">
        <v>40233.6909722222</v>
      </c>
      <c r="F37" s="3" t="n">
        <v>0.5</v>
      </c>
      <c r="G37" s="100" t="s">
        <v>406</v>
      </c>
      <c r="H37" s="100" t="n">
        <v>0</v>
      </c>
      <c r="I37" s="100" t="n">
        <v>12.8</v>
      </c>
      <c r="J37" s="100" t="n">
        <v>87</v>
      </c>
      <c r="K37" s="100"/>
      <c r="L37" s="100"/>
      <c r="M37" s="100"/>
      <c r="N37" s="100"/>
      <c r="O37" s="100"/>
      <c r="P37" s="100"/>
      <c r="Q37" s="100"/>
      <c r="R37" s="100"/>
      <c r="S37" s="100"/>
      <c r="T37" s="100" t="n">
        <v>350</v>
      </c>
      <c r="U37" s="100"/>
      <c r="V37" s="100"/>
      <c r="W37" s="100"/>
      <c r="X37" s="100"/>
      <c r="Y37" s="100"/>
      <c r="Z37" s="100"/>
      <c r="AA37" s="100"/>
      <c r="AB37" s="100"/>
      <c r="AC37" s="100" t="n">
        <v>0.049</v>
      </c>
      <c r="AD37" s="100"/>
      <c r="AE37" s="100" t="n">
        <v>0.062</v>
      </c>
      <c r="AF37" s="100"/>
      <c r="AG37" s="100"/>
      <c r="AH37" s="100"/>
      <c r="AI37" s="101" t="n">
        <v>0.22</v>
      </c>
      <c r="AJ37" s="100" t="s">
        <v>105</v>
      </c>
      <c r="AK37" s="100" t="n">
        <v>0.007</v>
      </c>
      <c r="AL37" s="100"/>
      <c r="AM37" s="100"/>
      <c r="AN37" s="100"/>
      <c r="AO37" s="100"/>
      <c r="AP37" s="100"/>
      <c r="AQ37" s="100"/>
      <c r="AR37" s="100" t="n">
        <v>0.38</v>
      </c>
      <c r="AS37" s="100"/>
      <c r="AT37" s="100"/>
      <c r="AU37" s="100"/>
      <c r="AV37" s="100"/>
      <c r="AW37" s="100"/>
      <c r="AX37" s="100" t="n">
        <v>2.7</v>
      </c>
      <c r="AY37" s="100" t="n">
        <v>1.7</v>
      </c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70"/>
      <c r="BY37" s="70"/>
      <c r="BZ37" s="98" t="s">
        <v>755</v>
      </c>
      <c r="CA37" s="98"/>
      <c r="CB37" s="98" t="s">
        <v>798</v>
      </c>
      <c r="CC37" s="100" t="n">
        <v>23</v>
      </c>
      <c r="CD37" s="100" t="s">
        <v>762</v>
      </c>
      <c r="CE37" s="100"/>
      <c r="CF37" s="100" t="n">
        <v>-25</v>
      </c>
      <c r="CG37" s="100"/>
      <c r="CH37" s="100"/>
      <c r="CI37" s="100"/>
      <c r="CJ37" s="100"/>
      <c r="CK37" s="100"/>
      <c r="CL37" s="100"/>
      <c r="CM37" s="100"/>
      <c r="CN37" s="100"/>
      <c r="CO37" s="100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</row>
    <row r="38" customFormat="false" ht="12.75" hidden="false" customHeight="false" outlineLevel="0" collapsed="false">
      <c r="A38" s="97" t="s">
        <v>799</v>
      </c>
      <c r="B38" s="97" t="s">
        <v>795</v>
      </c>
      <c r="C38" s="98" t="s">
        <v>796</v>
      </c>
      <c r="D38" s="98" t="s">
        <v>797</v>
      </c>
      <c r="E38" s="99" t="n">
        <v>40331.6527777778</v>
      </c>
      <c r="F38" s="3" t="n">
        <v>0.5</v>
      </c>
      <c r="G38" s="100" t="n">
        <v>5</v>
      </c>
      <c r="H38" s="100"/>
      <c r="I38" s="100" t="n">
        <v>12.1</v>
      </c>
      <c r="J38" s="100" t="n">
        <v>104</v>
      </c>
      <c r="K38" s="100"/>
      <c r="L38" s="100"/>
      <c r="M38" s="100"/>
      <c r="N38" s="100"/>
      <c r="O38" s="100"/>
      <c r="P38" s="100"/>
      <c r="Q38" s="100"/>
      <c r="R38" s="100"/>
      <c r="S38" s="100"/>
      <c r="T38" s="100" t="n">
        <v>1500</v>
      </c>
      <c r="U38" s="100"/>
      <c r="V38" s="100"/>
      <c r="W38" s="100"/>
      <c r="X38" s="100"/>
      <c r="Y38" s="100"/>
      <c r="Z38" s="100"/>
      <c r="AA38" s="100"/>
      <c r="AB38" s="100"/>
      <c r="AC38" s="100" t="n">
        <v>0.028</v>
      </c>
      <c r="AD38" s="100"/>
      <c r="AE38" s="100" t="n">
        <v>0.052</v>
      </c>
      <c r="AF38" s="100"/>
      <c r="AG38" s="100"/>
      <c r="AH38" s="100"/>
      <c r="AI38" s="101" t="n">
        <v>0.42</v>
      </c>
      <c r="AJ38" s="100" t="s">
        <v>105</v>
      </c>
      <c r="AK38" s="100" t="n">
        <v>0.015</v>
      </c>
      <c r="AL38" s="100"/>
      <c r="AM38" s="100"/>
      <c r="AN38" s="100"/>
      <c r="AO38" s="100"/>
      <c r="AP38" s="100"/>
      <c r="AQ38" s="100"/>
      <c r="AR38" s="100" t="n">
        <v>1.5</v>
      </c>
      <c r="AS38" s="100"/>
      <c r="AT38" s="100"/>
      <c r="AU38" s="100"/>
      <c r="AV38" s="100"/>
      <c r="AW38" s="100"/>
      <c r="AX38" s="100" t="n">
        <v>5.2</v>
      </c>
      <c r="AY38" s="100" t="n">
        <v>1.5</v>
      </c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 t="n">
        <v>2</v>
      </c>
      <c r="BV38" s="100"/>
      <c r="BW38" s="100"/>
      <c r="BX38" s="97"/>
      <c r="BY38" s="97"/>
      <c r="BZ38" s="98" t="s">
        <v>755</v>
      </c>
      <c r="CA38" s="98"/>
      <c r="CB38" s="98" t="s">
        <v>800</v>
      </c>
      <c r="CC38" s="100" t="n">
        <v>0.5</v>
      </c>
      <c r="CD38" s="100" t="n">
        <v>2.8</v>
      </c>
      <c r="CE38" s="100"/>
      <c r="CF38" s="100" t="n">
        <v>19</v>
      </c>
      <c r="CG38" s="100"/>
      <c r="CH38" s="100"/>
      <c r="CI38" s="100"/>
      <c r="CJ38" s="100"/>
      <c r="CK38" s="100"/>
      <c r="CL38" s="100"/>
      <c r="CM38" s="100"/>
      <c r="CN38" s="100"/>
      <c r="CO38" s="100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</row>
    <row r="39" customFormat="false" ht="12.75" hidden="false" customHeight="false" outlineLevel="0" collapsed="false">
      <c r="A39" s="97" t="s">
        <v>801</v>
      </c>
      <c r="B39" s="97" t="s">
        <v>795</v>
      </c>
      <c r="C39" s="98" t="s">
        <v>796</v>
      </c>
      <c r="D39" s="98" t="s">
        <v>797</v>
      </c>
      <c r="E39" s="99" t="n">
        <v>40353.4270833333</v>
      </c>
      <c r="F39" s="3" t="n">
        <v>0.5</v>
      </c>
      <c r="G39" s="100" t="n">
        <v>4.9</v>
      </c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 t="n">
        <v>900</v>
      </c>
      <c r="U39" s="100"/>
      <c r="V39" s="100"/>
      <c r="W39" s="100"/>
      <c r="X39" s="100"/>
      <c r="Y39" s="100"/>
      <c r="Z39" s="100"/>
      <c r="AA39" s="100"/>
      <c r="AB39" s="100"/>
      <c r="AC39" s="100" t="n">
        <v>0.024</v>
      </c>
      <c r="AD39" s="100"/>
      <c r="AE39" s="100" t="n">
        <v>0.014</v>
      </c>
      <c r="AF39" s="100"/>
      <c r="AG39" s="100"/>
      <c r="AH39" s="100"/>
      <c r="AI39" s="101" t="n">
        <v>0.32</v>
      </c>
      <c r="AJ39" s="100" t="n">
        <v>0.003</v>
      </c>
      <c r="AK39" s="100" t="n">
        <v>0.012</v>
      </c>
      <c r="AL39" s="100"/>
      <c r="AM39" s="100"/>
      <c r="AN39" s="100"/>
      <c r="AO39" s="100"/>
      <c r="AP39" s="100"/>
      <c r="AQ39" s="100"/>
      <c r="AR39" s="100" t="n">
        <v>1.2</v>
      </c>
      <c r="AS39" s="100"/>
      <c r="AT39" s="100"/>
      <c r="AU39" s="100"/>
      <c r="AV39" s="100"/>
      <c r="AW39" s="100"/>
      <c r="AX39" s="100" t="n">
        <v>4.8</v>
      </c>
      <c r="AY39" s="100" t="n">
        <v>1.2</v>
      </c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 t="n">
        <v>3.2</v>
      </c>
      <c r="BV39" s="100"/>
      <c r="BW39" s="100"/>
      <c r="BX39" s="97"/>
      <c r="BY39" s="97"/>
      <c r="BZ39" s="98" t="s">
        <v>755</v>
      </c>
      <c r="CA39" s="98"/>
      <c r="CB39" s="98" t="s">
        <v>802</v>
      </c>
      <c r="CC39" s="100" t="n">
        <v>22</v>
      </c>
      <c r="CD39" s="100" t="n">
        <v>1.7</v>
      </c>
      <c r="CE39" s="100"/>
      <c r="CF39" s="100" t="n">
        <v>13</v>
      </c>
      <c r="CG39" s="100"/>
      <c r="CH39" s="100"/>
      <c r="CI39" s="100"/>
      <c r="CJ39" s="100"/>
      <c r="CK39" s="100"/>
      <c r="CL39" s="100"/>
      <c r="CM39" s="100"/>
      <c r="CN39" s="100"/>
      <c r="CO39" s="100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</row>
    <row r="40" customFormat="false" ht="12.75" hidden="false" customHeight="false" outlineLevel="0" collapsed="false">
      <c r="A40" s="97" t="s">
        <v>803</v>
      </c>
      <c r="B40" s="97" t="s">
        <v>795</v>
      </c>
      <c r="C40" s="98" t="s">
        <v>796</v>
      </c>
      <c r="D40" s="98" t="s">
        <v>797</v>
      </c>
      <c r="E40" s="99" t="n">
        <v>40417.4201388889</v>
      </c>
      <c r="F40" s="3" t="n">
        <v>0.5</v>
      </c>
      <c r="G40" s="100" t="n">
        <v>4.2</v>
      </c>
      <c r="H40" s="100" t="n">
        <v>13.7</v>
      </c>
      <c r="I40" s="100" t="n">
        <v>9.7</v>
      </c>
      <c r="J40" s="100" t="n">
        <v>90</v>
      </c>
      <c r="K40" s="100"/>
      <c r="L40" s="100"/>
      <c r="M40" s="100"/>
      <c r="N40" s="100"/>
      <c r="O40" s="100"/>
      <c r="P40" s="100"/>
      <c r="Q40" s="100"/>
      <c r="R40" s="100"/>
      <c r="S40" s="100"/>
      <c r="T40" s="100" t="n">
        <v>2000</v>
      </c>
      <c r="U40" s="100"/>
      <c r="V40" s="100"/>
      <c r="W40" s="100"/>
      <c r="X40" s="100"/>
      <c r="Y40" s="100"/>
      <c r="Z40" s="100"/>
      <c r="AA40" s="100"/>
      <c r="AB40" s="100"/>
      <c r="AC40" s="100" t="n">
        <v>0.011</v>
      </c>
      <c r="AD40" s="100"/>
      <c r="AE40" s="100" t="n">
        <v>0.017</v>
      </c>
      <c r="AF40" s="100"/>
      <c r="AG40" s="100"/>
      <c r="AH40" s="100"/>
      <c r="AI40" s="101" t="n">
        <v>0.23</v>
      </c>
      <c r="AJ40" s="100" t="n">
        <v>0.002</v>
      </c>
      <c r="AK40" s="102" t="n">
        <v>0.009</v>
      </c>
      <c r="AL40" s="100"/>
      <c r="AM40" s="100"/>
      <c r="AN40" s="100"/>
      <c r="AO40" s="100"/>
      <c r="AP40" s="100"/>
      <c r="AQ40" s="100"/>
      <c r="AR40" s="100" t="n">
        <v>0.8</v>
      </c>
      <c r="AS40" s="100"/>
      <c r="AT40" s="100"/>
      <c r="AU40" s="100"/>
      <c r="AV40" s="100"/>
      <c r="AW40" s="100"/>
      <c r="AX40" s="100" t="n">
        <v>4.4</v>
      </c>
      <c r="AY40" s="100" t="n">
        <v>0.76</v>
      </c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 t="n">
        <v>3.4</v>
      </c>
      <c r="BV40" s="100"/>
      <c r="BW40" s="100"/>
      <c r="BX40" s="97"/>
      <c r="BY40" s="97"/>
      <c r="BZ40" s="98" t="s">
        <v>755</v>
      </c>
      <c r="CA40" s="98"/>
      <c r="CB40" s="98"/>
      <c r="CC40" s="100" t="n">
        <v>21</v>
      </c>
      <c r="CD40" s="100" t="n">
        <v>3.6</v>
      </c>
      <c r="CE40" s="100"/>
      <c r="CF40" s="100" t="n">
        <v>8</v>
      </c>
      <c r="CG40" s="100"/>
      <c r="CH40" s="100"/>
      <c r="CI40" s="100"/>
      <c r="CJ40" s="100"/>
      <c r="CK40" s="100"/>
      <c r="CL40" s="100"/>
      <c r="CM40" s="100"/>
      <c r="CN40" s="100"/>
      <c r="CO40" s="100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</row>
    <row r="41" customFormat="false" ht="12.75" hidden="false" customHeight="false" outlineLevel="0" collapsed="false">
      <c r="A41" s="103" t="s">
        <v>804</v>
      </c>
      <c r="B41" s="97" t="s">
        <v>795</v>
      </c>
      <c r="C41" s="104" t="s">
        <v>796</v>
      </c>
      <c r="D41" s="104" t="s">
        <v>797</v>
      </c>
      <c r="E41" s="105" t="n">
        <v>40597.5729166667</v>
      </c>
      <c r="F41" s="3" t="n">
        <v>0.5</v>
      </c>
      <c r="G41" s="106"/>
      <c r="H41" s="106" t="n">
        <v>0.1</v>
      </c>
      <c r="I41" s="106" t="n">
        <v>12.5</v>
      </c>
      <c r="J41" s="106" t="n">
        <v>88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 t="n">
        <v>360</v>
      </c>
      <c r="U41" s="106"/>
      <c r="V41" s="106"/>
      <c r="W41" s="106"/>
      <c r="X41" s="106"/>
      <c r="Y41" s="106"/>
      <c r="Z41" s="106"/>
      <c r="AA41" s="106"/>
      <c r="AB41" s="106"/>
      <c r="AC41" s="106" t="n">
        <v>0.056</v>
      </c>
      <c r="AD41" s="106"/>
      <c r="AE41" s="106" t="n">
        <v>0.094</v>
      </c>
      <c r="AF41" s="106"/>
      <c r="AG41" s="106"/>
      <c r="AH41" s="106"/>
      <c r="AI41" s="107" t="n">
        <v>0.24</v>
      </c>
      <c r="AJ41" s="106" t="s">
        <v>105</v>
      </c>
      <c r="AK41" s="106" t="n">
        <v>0.006</v>
      </c>
      <c r="AL41" s="106"/>
      <c r="AM41" s="106"/>
      <c r="AN41" s="106"/>
      <c r="AO41" s="106"/>
      <c r="AP41" s="106"/>
      <c r="AQ41" s="106"/>
      <c r="AR41" s="106" t="n">
        <v>0.34</v>
      </c>
      <c r="AS41" s="106"/>
      <c r="AT41" s="106"/>
      <c r="AU41" s="106"/>
      <c r="AV41" s="106"/>
      <c r="AW41" s="106"/>
      <c r="AX41" s="106" t="n">
        <v>3.9</v>
      </c>
      <c r="AY41" s="106" t="n">
        <v>1.4</v>
      </c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3"/>
      <c r="BY41" s="103"/>
      <c r="BZ41" s="98" t="s">
        <v>755</v>
      </c>
      <c r="CA41" s="104"/>
      <c r="CB41" s="104"/>
      <c r="CC41" s="106" t="n">
        <v>19</v>
      </c>
      <c r="CD41" s="106" t="s">
        <v>762</v>
      </c>
      <c r="CE41" s="106"/>
      <c r="CF41" s="106" t="n">
        <v>-14</v>
      </c>
      <c r="CG41" s="106"/>
      <c r="CH41" s="106"/>
      <c r="CI41" s="106"/>
      <c r="CJ41" s="106"/>
      <c r="CK41" s="106"/>
      <c r="CL41" s="106"/>
      <c r="CM41" s="106"/>
      <c r="CN41" s="106"/>
      <c r="CO41" s="106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</row>
    <row r="42" customFormat="false" ht="12.75" hidden="false" customHeight="false" outlineLevel="0" collapsed="false">
      <c r="A42" s="0" t="s">
        <v>805</v>
      </c>
      <c r="B42" s="97" t="s">
        <v>795</v>
      </c>
      <c r="C42" s="1" t="s">
        <v>796</v>
      </c>
      <c r="D42" s="1" t="s">
        <v>797</v>
      </c>
      <c r="E42" s="2" t="n">
        <v>40704.4583333333</v>
      </c>
      <c r="F42" s="3" t="n">
        <v>0.5</v>
      </c>
      <c r="G42" s="3" t="n">
        <v>6.8</v>
      </c>
      <c r="H42" s="3" t="n">
        <v>10.7</v>
      </c>
      <c r="I42" s="3" t="n">
        <v>11.2</v>
      </c>
      <c r="J42" s="3" t="n">
        <v>108</v>
      </c>
      <c r="T42" s="3" t="n">
        <v>2000</v>
      </c>
      <c r="AC42" s="3" t="n">
        <v>0.006</v>
      </c>
      <c r="AE42" s="3" t="n">
        <v>0.018</v>
      </c>
      <c r="AI42" s="4" t="n">
        <v>0.26</v>
      </c>
      <c r="AJ42" s="3" t="s">
        <v>105</v>
      </c>
      <c r="AK42" s="3" t="n">
        <v>0.008</v>
      </c>
      <c r="AR42" s="3" t="n">
        <v>1.3</v>
      </c>
      <c r="AX42" s="3" t="n">
        <v>5.5</v>
      </c>
      <c r="AY42" s="3" t="n">
        <v>0.77</v>
      </c>
      <c r="BU42" s="3" t="n">
        <v>1.9</v>
      </c>
      <c r="BZ42" s="1" t="s">
        <v>768</v>
      </c>
      <c r="CC42" s="3" t="n">
        <v>23</v>
      </c>
      <c r="CD42" s="3" t="n">
        <v>3.7</v>
      </c>
      <c r="CF42" s="3" t="n">
        <v>27</v>
      </c>
    </row>
    <row r="43" customFormat="false" ht="12.75" hidden="false" customHeight="false" outlineLevel="0" collapsed="false">
      <c r="A43" s="0" t="s">
        <v>806</v>
      </c>
      <c r="B43" s="97" t="s">
        <v>795</v>
      </c>
      <c r="C43" s="1" t="s">
        <v>796</v>
      </c>
      <c r="D43" s="1" t="s">
        <v>797</v>
      </c>
      <c r="E43" s="2" t="n">
        <v>40750.6493055556</v>
      </c>
      <c r="F43" s="3" t="n">
        <v>0.5</v>
      </c>
      <c r="G43" s="3" t="n">
        <v>5</v>
      </c>
      <c r="H43" s="3" t="n">
        <v>18.3</v>
      </c>
      <c r="I43" s="3" t="n">
        <v>9.5</v>
      </c>
      <c r="J43" s="3" t="n">
        <v>112</v>
      </c>
      <c r="T43" s="3" t="n">
        <v>2000</v>
      </c>
      <c r="AC43" s="3" t="n">
        <v>0.003</v>
      </c>
      <c r="AE43" s="3" t="n">
        <v>0.007</v>
      </c>
      <c r="AI43" s="4" t="n">
        <v>0.27</v>
      </c>
      <c r="AJ43" s="3" t="s">
        <v>105</v>
      </c>
      <c r="AK43" s="3" t="n">
        <v>0.005</v>
      </c>
      <c r="AR43" s="3" t="n">
        <v>0.41</v>
      </c>
      <c r="AX43" s="3" t="n">
        <v>4</v>
      </c>
      <c r="AY43" s="3" t="n">
        <v>0.69</v>
      </c>
      <c r="BU43" s="3" t="n">
        <v>1.5</v>
      </c>
      <c r="BZ43" s="1" t="s">
        <v>766</v>
      </c>
      <c r="CC43" s="3" t="n">
        <v>0.5</v>
      </c>
      <c r="CD43" s="3" t="n">
        <v>3.7</v>
      </c>
      <c r="CF43" s="3" t="n">
        <v>20</v>
      </c>
    </row>
    <row r="44" customFormat="false" ht="12.75" hidden="false" customHeight="false" outlineLevel="0" collapsed="false">
      <c r="A44" s="0" t="s">
        <v>807</v>
      </c>
      <c r="B44" s="0" t="s">
        <v>795</v>
      </c>
      <c r="C44" s="1" t="s">
        <v>796</v>
      </c>
      <c r="D44" s="1" t="s">
        <v>797</v>
      </c>
      <c r="E44" s="2" t="n">
        <v>40938.4583333333</v>
      </c>
      <c r="F44" s="3" t="n">
        <v>0.5</v>
      </c>
      <c r="T44" s="3" t="n">
        <v>1900</v>
      </c>
      <c r="AC44" s="3" t="n">
        <v>0.009</v>
      </c>
      <c r="AE44" s="3" t="n">
        <v>0.096</v>
      </c>
      <c r="AI44" s="4" t="n">
        <v>0.26</v>
      </c>
      <c r="AJ44" s="3" t="n">
        <v>0.003</v>
      </c>
      <c r="AK44" s="3" t="n">
        <v>0.014</v>
      </c>
      <c r="AR44" s="3" t="n">
        <v>0.72</v>
      </c>
      <c r="AX44" s="3" t="n">
        <v>3.8</v>
      </c>
      <c r="AY44" s="3" t="n">
        <v>0.98</v>
      </c>
      <c r="BZ44" s="1" t="s">
        <v>768</v>
      </c>
      <c r="CB44" s="1" t="s">
        <v>152</v>
      </c>
      <c r="CC44" s="3" t="n">
        <v>22</v>
      </c>
      <c r="CD44" s="3" t="n">
        <v>3.5</v>
      </c>
      <c r="CF44" s="3" t="n">
        <v>-8</v>
      </c>
    </row>
    <row r="45" customFormat="false" ht="12.75" hidden="false" customHeight="false" outlineLevel="0" collapsed="false">
      <c r="A45" s="97" t="s">
        <v>808</v>
      </c>
      <c r="B45" s="97" t="s">
        <v>795</v>
      </c>
      <c r="C45" s="98" t="s">
        <v>796</v>
      </c>
      <c r="D45" s="98" t="s">
        <v>797</v>
      </c>
      <c r="E45" s="99" t="n">
        <v>41093.4375</v>
      </c>
      <c r="F45" s="3" t="n">
        <v>0.5</v>
      </c>
      <c r="G45" s="100" t="n">
        <v>5</v>
      </c>
      <c r="H45" s="100" t="n">
        <v>13.7</v>
      </c>
      <c r="I45" s="100" t="n">
        <v>9.2</v>
      </c>
      <c r="J45" s="100" t="n">
        <v>85</v>
      </c>
      <c r="K45" s="100"/>
      <c r="L45" s="100"/>
      <c r="M45" s="100"/>
      <c r="N45" s="100"/>
      <c r="O45" s="100"/>
      <c r="P45" s="100"/>
      <c r="Q45" s="100"/>
      <c r="R45" s="100"/>
      <c r="S45" s="100"/>
      <c r="T45" s="100" t="n">
        <v>1300</v>
      </c>
      <c r="U45" s="100"/>
      <c r="V45" s="100"/>
      <c r="W45" s="100"/>
      <c r="X45" s="100"/>
      <c r="Y45" s="100"/>
      <c r="Z45" s="100"/>
      <c r="AA45" s="100"/>
      <c r="AB45" s="100"/>
      <c r="AC45" s="100" t="s">
        <v>104</v>
      </c>
      <c r="AD45" s="100"/>
      <c r="AE45" s="100" t="n">
        <v>0.014</v>
      </c>
      <c r="AF45" s="100"/>
      <c r="AG45" s="100"/>
      <c r="AH45" s="100"/>
      <c r="AI45" s="101" t="n">
        <v>0.2</v>
      </c>
      <c r="AJ45" s="100" t="s">
        <v>105</v>
      </c>
      <c r="AK45" s="100" t="n">
        <v>0.006</v>
      </c>
      <c r="AL45" s="100"/>
      <c r="AM45" s="100"/>
      <c r="AN45" s="100"/>
      <c r="AO45" s="100"/>
      <c r="AP45" s="100"/>
      <c r="AQ45" s="100"/>
      <c r="AR45" s="100" t="n">
        <v>0.62</v>
      </c>
      <c r="AS45" s="100"/>
      <c r="AT45" s="100"/>
      <c r="AU45" s="100"/>
      <c r="AV45" s="100"/>
      <c r="AW45" s="100"/>
      <c r="AX45" s="100" t="n">
        <v>3.9</v>
      </c>
      <c r="AY45" s="100" t="n">
        <v>1</v>
      </c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 t="n">
        <v>2.6</v>
      </c>
      <c r="BV45" s="100"/>
      <c r="BW45" s="100"/>
      <c r="BX45" s="97"/>
      <c r="BY45" s="97"/>
      <c r="BZ45" s="98" t="s">
        <v>809</v>
      </c>
      <c r="CA45" s="98"/>
      <c r="CB45" s="98"/>
      <c r="CC45" s="100" t="n">
        <v>0.5</v>
      </c>
      <c r="CD45" s="100" t="n">
        <v>2.4</v>
      </c>
      <c r="CE45" s="100"/>
      <c r="CF45" s="100" t="n">
        <v>16</v>
      </c>
      <c r="CG45" s="100"/>
      <c r="CH45" s="100"/>
      <c r="CI45" s="100"/>
      <c r="CJ45" s="100"/>
      <c r="CK45" s="100"/>
      <c r="CL45" s="100"/>
      <c r="CM45" s="100"/>
      <c r="CN45" s="100"/>
      <c r="CO45" s="100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</row>
    <row r="46" customFormat="false" ht="12.75" hidden="false" customHeight="false" outlineLevel="0" collapsed="false">
      <c r="A46" s="0" t="s">
        <v>810</v>
      </c>
      <c r="B46" s="0" t="s">
        <v>795</v>
      </c>
      <c r="C46" s="1" t="s">
        <v>796</v>
      </c>
      <c r="D46" s="1" t="s">
        <v>797</v>
      </c>
      <c r="E46" s="2" t="n">
        <v>41124.4513888889</v>
      </c>
      <c r="F46" s="3" t="n">
        <v>0.5</v>
      </c>
      <c r="G46" s="3" t="n">
        <v>6.5</v>
      </c>
      <c r="H46" s="3" t="n">
        <v>13.7</v>
      </c>
      <c r="T46" s="3" t="n">
        <v>1900</v>
      </c>
      <c r="AC46" s="3" t="n">
        <v>0.004</v>
      </c>
      <c r="AE46" s="3" t="n">
        <v>0.019</v>
      </c>
      <c r="AI46" s="4" t="n">
        <v>0.25</v>
      </c>
      <c r="AJ46" s="3" t="s">
        <v>105</v>
      </c>
      <c r="AK46" s="3" t="n">
        <v>0.005</v>
      </c>
      <c r="AR46" s="3" t="n">
        <v>0.56</v>
      </c>
      <c r="AX46" s="3" t="n">
        <v>4</v>
      </c>
      <c r="AY46" s="3" t="n">
        <v>0.82</v>
      </c>
      <c r="BU46" s="3" t="n">
        <v>2.2</v>
      </c>
      <c r="BZ46" s="1" t="s">
        <v>768</v>
      </c>
      <c r="CC46" s="3" t="n">
        <v>20</v>
      </c>
      <c r="CD46" s="3" t="n">
        <v>3.5</v>
      </c>
      <c r="CF46" s="3" t="n">
        <v>15</v>
      </c>
    </row>
    <row r="47" customFormat="false" ht="12.75" hidden="false" customHeight="false" outlineLevel="0" collapsed="false">
      <c r="A47" s="0" t="s">
        <v>811</v>
      </c>
      <c r="B47" s="0" t="s">
        <v>795</v>
      </c>
      <c r="C47" s="1" t="s">
        <v>796</v>
      </c>
      <c r="D47" s="1" t="s">
        <v>797</v>
      </c>
      <c r="E47" s="2" t="n">
        <v>41367.3958333333</v>
      </c>
      <c r="F47" s="3" t="n">
        <v>0.5</v>
      </c>
      <c r="G47" s="3" t="n">
        <v>7</v>
      </c>
      <c r="T47" s="3" t="n">
        <v>1800</v>
      </c>
      <c r="AC47" s="3" t="s">
        <v>104</v>
      </c>
      <c r="AE47" s="3" t="n">
        <v>0.092</v>
      </c>
      <c r="AI47" s="4" t="n">
        <v>0.22</v>
      </c>
      <c r="AJ47" s="3" t="s">
        <v>105</v>
      </c>
      <c r="AK47" s="3" t="n">
        <v>0.009</v>
      </c>
      <c r="AR47" s="3" t="n">
        <v>0.26</v>
      </c>
      <c r="AX47" s="3" t="n">
        <v>3.7</v>
      </c>
      <c r="AY47" s="3" t="n">
        <v>0.99</v>
      </c>
      <c r="BZ47" s="1" t="s">
        <v>768</v>
      </c>
      <c r="CC47" s="3" t="n">
        <v>0.5</v>
      </c>
      <c r="CD47" s="3" t="n">
        <v>3.3</v>
      </c>
      <c r="CF47" s="3" t="n">
        <v>-4</v>
      </c>
    </row>
    <row r="48" customFormat="false" ht="12.75" hidden="false" customHeight="false" outlineLevel="0" collapsed="false">
      <c r="A48" s="0" t="s">
        <v>812</v>
      </c>
      <c r="B48" s="0" t="s">
        <v>795</v>
      </c>
      <c r="C48" s="1" t="s">
        <v>796</v>
      </c>
      <c r="D48" s="1" t="s">
        <v>797</v>
      </c>
      <c r="E48" s="2" t="n">
        <v>41456.5625</v>
      </c>
      <c r="F48" s="3" t="n">
        <v>0.5</v>
      </c>
      <c r="G48" s="3" t="n">
        <v>5.5</v>
      </c>
      <c r="H48" s="3" t="n">
        <v>14.9</v>
      </c>
      <c r="I48" s="3" t="n">
        <v>8</v>
      </c>
      <c r="J48" s="3" t="n">
        <v>109</v>
      </c>
      <c r="T48" s="3" t="n">
        <v>1500</v>
      </c>
      <c r="AC48" s="3" t="s">
        <v>104</v>
      </c>
      <c r="AE48" s="3" t="n">
        <v>0.017</v>
      </c>
      <c r="AI48" s="4" t="n">
        <v>0.22</v>
      </c>
      <c r="AJ48" s="3" t="s">
        <v>105</v>
      </c>
      <c r="AK48" s="3" t="n">
        <v>0.007</v>
      </c>
      <c r="AR48" s="3" t="n">
        <v>0.58</v>
      </c>
      <c r="AX48" s="3" t="n">
        <v>4.3</v>
      </c>
      <c r="AY48" s="3" t="n">
        <v>0.92</v>
      </c>
      <c r="BU48" s="3" t="n">
        <v>1.8</v>
      </c>
      <c r="BZ48" s="1" t="s">
        <v>768</v>
      </c>
      <c r="CC48" s="3" t="n">
        <v>21</v>
      </c>
      <c r="CD48" s="3" t="n">
        <v>2.7</v>
      </c>
      <c r="CF48" s="3" t="n">
        <v>19</v>
      </c>
    </row>
    <row r="49" customFormat="false" ht="12.75" hidden="false" customHeight="false" outlineLevel="0" collapsed="false">
      <c r="A49" s="0" t="s">
        <v>813</v>
      </c>
      <c r="B49" s="0" t="s">
        <v>795</v>
      </c>
      <c r="C49" s="1" t="s">
        <v>796</v>
      </c>
      <c r="D49" s="1" t="s">
        <v>797</v>
      </c>
      <c r="E49" s="2" t="n">
        <v>41484.4791666667</v>
      </c>
      <c r="F49" s="3" t="n">
        <v>0.5</v>
      </c>
      <c r="G49" s="3" t="n">
        <v>5</v>
      </c>
      <c r="H49" s="3" t="n">
        <v>15</v>
      </c>
      <c r="I49" s="3" t="n">
        <v>8.1</v>
      </c>
      <c r="J49" s="3" t="n">
        <v>104</v>
      </c>
      <c r="T49" s="3" t="n">
        <v>1800</v>
      </c>
      <c r="AC49" s="3" t="s">
        <v>104</v>
      </c>
      <c r="AE49" s="3" t="s">
        <v>221</v>
      </c>
      <c r="AI49" s="4" t="n">
        <v>0.22</v>
      </c>
      <c r="AJ49" s="3" t="s">
        <v>105</v>
      </c>
      <c r="AK49" s="3" t="n">
        <v>0.01</v>
      </c>
      <c r="AR49" s="3" t="n">
        <v>0.61</v>
      </c>
      <c r="AX49" s="3" t="n">
        <v>4.4</v>
      </c>
      <c r="AY49" s="3" t="n">
        <v>0.72</v>
      </c>
      <c r="BU49" s="3" t="n">
        <v>2.4</v>
      </c>
      <c r="BZ49" s="1" t="s">
        <v>775</v>
      </c>
      <c r="CC49" s="3" t="n">
        <v>18</v>
      </c>
      <c r="CD49" s="3" t="n">
        <v>3.2</v>
      </c>
      <c r="CF49" s="3" t="n">
        <v>15.4</v>
      </c>
    </row>
    <row r="50" customFormat="false" ht="12.75" hidden="false" customHeight="false" outlineLevel="0" collapsed="false">
      <c r="A50" s="0" t="s">
        <v>814</v>
      </c>
      <c r="B50" s="0" t="s">
        <v>795</v>
      </c>
      <c r="C50" s="1" t="s">
        <v>796</v>
      </c>
      <c r="D50" s="1" t="s">
        <v>797</v>
      </c>
      <c r="E50" s="2" t="n">
        <v>41507.4340277778</v>
      </c>
      <c r="F50" s="3" t="n">
        <v>0.5</v>
      </c>
      <c r="G50" s="3" t="n">
        <v>6</v>
      </c>
      <c r="H50" s="3" t="n">
        <v>18.6</v>
      </c>
      <c r="T50" s="3" t="n">
        <v>1900</v>
      </c>
      <c r="AC50" s="3" t="s">
        <v>104</v>
      </c>
      <c r="AE50" s="3" t="s">
        <v>221</v>
      </c>
      <c r="AI50" s="4" t="n">
        <v>0.2</v>
      </c>
      <c r="AJ50" s="3" t="s">
        <v>105</v>
      </c>
      <c r="AK50" s="3" t="n">
        <v>0.01</v>
      </c>
      <c r="AR50" s="3" t="n">
        <v>0.43</v>
      </c>
      <c r="AX50" s="3" t="n">
        <v>4.2</v>
      </c>
      <c r="AY50" s="3" t="n">
        <v>0.72</v>
      </c>
      <c r="BU50" s="3" t="n">
        <v>2.4</v>
      </c>
      <c r="BZ50" s="1" t="s">
        <v>768</v>
      </c>
      <c r="CC50" s="3" t="n">
        <v>17</v>
      </c>
      <c r="CD50" s="3" t="n">
        <v>3.5</v>
      </c>
    </row>
    <row r="51" customFormat="false" ht="12.75" hidden="false" customHeight="false" outlineLevel="0" collapsed="false">
      <c r="B51" s="55" t="s">
        <v>795</v>
      </c>
      <c r="E51" s="51" t="n">
        <v>72686</v>
      </c>
      <c r="F51" s="56" t="n">
        <v>0.5</v>
      </c>
      <c r="BX51" s="70"/>
      <c r="BY51" s="70"/>
      <c r="CA51" s="56" t="n">
        <v>0.5</v>
      </c>
      <c r="CC51" s="5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</row>
    <row r="52" customFormat="false" ht="12.75" hidden="false" customHeight="false" outlineLevel="0" collapsed="false">
      <c r="A52" s="97" t="s">
        <v>815</v>
      </c>
      <c r="B52" s="97" t="s">
        <v>816</v>
      </c>
      <c r="C52" s="98" t="s">
        <v>796</v>
      </c>
      <c r="D52" s="98" t="s">
        <v>797</v>
      </c>
      <c r="E52" s="99" t="n">
        <v>40233.6909722222</v>
      </c>
      <c r="F52" s="3" t="n">
        <v>21.5</v>
      </c>
      <c r="G52" s="100" t="s">
        <v>406</v>
      </c>
      <c r="H52" s="100" t="n">
        <v>0.1</v>
      </c>
      <c r="I52" s="100" t="n">
        <v>10.7</v>
      </c>
      <c r="J52" s="100" t="n">
        <v>75</v>
      </c>
      <c r="K52" s="100"/>
      <c r="L52" s="100"/>
      <c r="M52" s="100"/>
      <c r="N52" s="100"/>
      <c r="O52" s="100"/>
      <c r="P52" s="100"/>
      <c r="Q52" s="100"/>
      <c r="R52" s="100"/>
      <c r="S52" s="100"/>
      <c r="T52" s="100" t="n">
        <v>2400</v>
      </c>
      <c r="U52" s="100"/>
      <c r="V52" s="100"/>
      <c r="W52" s="100"/>
      <c r="X52" s="100"/>
      <c r="Y52" s="100"/>
      <c r="Z52" s="100"/>
      <c r="AA52" s="100"/>
      <c r="AB52" s="100"/>
      <c r="AC52" s="100" t="s">
        <v>104</v>
      </c>
      <c r="AD52" s="100"/>
      <c r="AE52" s="100" t="n">
        <v>0.078</v>
      </c>
      <c r="AF52" s="100"/>
      <c r="AG52" s="100"/>
      <c r="AH52" s="100"/>
      <c r="AI52" s="101" t="n">
        <v>0.21</v>
      </c>
      <c r="AJ52" s="100" t="n">
        <v>0.006</v>
      </c>
      <c r="AK52" s="100" t="n">
        <v>0.012</v>
      </c>
      <c r="AL52" s="100"/>
      <c r="AM52" s="100"/>
      <c r="AN52" s="100"/>
      <c r="AO52" s="100"/>
      <c r="AP52" s="100"/>
      <c r="AQ52" s="100"/>
      <c r="AR52" s="100" t="n">
        <v>0.38</v>
      </c>
      <c r="AS52" s="100"/>
      <c r="AT52" s="100"/>
      <c r="AU52" s="100"/>
      <c r="AV52" s="100"/>
      <c r="AW52" s="100"/>
      <c r="AX52" s="100" t="n">
        <v>3.6</v>
      </c>
      <c r="AY52" s="100" t="n">
        <v>0.78</v>
      </c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70"/>
      <c r="BY52" s="70"/>
      <c r="BZ52" s="98" t="s">
        <v>755</v>
      </c>
      <c r="CA52" s="98"/>
      <c r="CB52" s="98" t="s">
        <v>817</v>
      </c>
      <c r="CC52" s="100" t="n">
        <v>23</v>
      </c>
      <c r="CD52" s="100" t="n">
        <v>4.4</v>
      </c>
      <c r="CE52" s="100"/>
      <c r="CF52" s="100" t="n">
        <v>-25</v>
      </c>
      <c r="CG52" s="100"/>
      <c r="CH52" s="100"/>
      <c r="CI52" s="100"/>
      <c r="CJ52" s="100"/>
      <c r="CK52" s="100"/>
      <c r="CL52" s="100"/>
      <c r="CM52" s="100"/>
      <c r="CN52" s="100"/>
      <c r="CO52" s="100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</row>
    <row r="53" customFormat="false" ht="12.75" hidden="false" customHeight="false" outlineLevel="0" collapsed="false">
      <c r="A53" s="97" t="s">
        <v>818</v>
      </c>
      <c r="B53" s="97" t="s">
        <v>816</v>
      </c>
      <c r="C53" s="98" t="s">
        <v>796</v>
      </c>
      <c r="D53" s="98" t="s">
        <v>797</v>
      </c>
      <c r="E53" s="99" t="n">
        <v>40331.6527777778</v>
      </c>
      <c r="F53" s="3" t="n">
        <v>21.5</v>
      </c>
      <c r="G53" s="100" t="n">
        <v>5</v>
      </c>
      <c r="H53" s="100"/>
      <c r="I53" s="100" t="n">
        <v>10.8</v>
      </c>
      <c r="J53" s="100" t="n">
        <v>84</v>
      </c>
      <c r="K53" s="100"/>
      <c r="L53" s="100"/>
      <c r="M53" s="100"/>
      <c r="N53" s="100"/>
      <c r="O53" s="100"/>
      <c r="P53" s="100"/>
      <c r="Q53" s="100"/>
      <c r="R53" s="100"/>
      <c r="S53" s="100"/>
      <c r="T53" s="100" t="n">
        <v>2500</v>
      </c>
      <c r="U53" s="100"/>
      <c r="V53" s="100"/>
      <c r="W53" s="100"/>
      <c r="X53" s="100"/>
      <c r="Y53" s="100"/>
      <c r="Z53" s="100"/>
      <c r="AA53" s="100"/>
      <c r="AB53" s="100"/>
      <c r="AC53" s="100" t="n">
        <v>0.005</v>
      </c>
      <c r="AD53" s="100"/>
      <c r="AE53" s="100" t="n">
        <v>0.057</v>
      </c>
      <c r="AF53" s="100"/>
      <c r="AG53" s="100"/>
      <c r="AH53" s="100"/>
      <c r="AI53" s="101" t="n">
        <v>0.28</v>
      </c>
      <c r="AJ53" s="100" t="s">
        <v>105</v>
      </c>
      <c r="AK53" s="100" t="n">
        <v>0.01</v>
      </c>
      <c r="AL53" s="100"/>
      <c r="AM53" s="100"/>
      <c r="AN53" s="100"/>
      <c r="AO53" s="100"/>
      <c r="AP53" s="100"/>
      <c r="AQ53" s="100"/>
      <c r="AR53" s="100" t="n">
        <v>0.62</v>
      </c>
      <c r="AS53" s="100"/>
      <c r="AT53" s="100"/>
      <c r="AU53" s="100"/>
      <c r="AV53" s="100"/>
      <c r="AW53" s="100"/>
      <c r="AX53" s="100" t="n">
        <v>3.6</v>
      </c>
      <c r="AY53" s="100" t="n">
        <v>0.83</v>
      </c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97"/>
      <c r="BY53" s="97"/>
      <c r="BZ53" s="98" t="s">
        <v>755</v>
      </c>
      <c r="CA53" s="98"/>
      <c r="CB53" s="98" t="s">
        <v>819</v>
      </c>
      <c r="CC53" s="100" t="n">
        <v>23.5</v>
      </c>
      <c r="CD53" s="100" t="n">
        <v>4.5</v>
      </c>
      <c r="CE53" s="100"/>
      <c r="CF53" s="100" t="n">
        <v>19</v>
      </c>
      <c r="CG53" s="100"/>
      <c r="CH53" s="100"/>
      <c r="CI53" s="100"/>
      <c r="CJ53" s="100"/>
      <c r="CK53" s="100"/>
      <c r="CL53" s="100"/>
      <c r="CM53" s="100"/>
      <c r="CN53" s="100"/>
      <c r="CO53" s="100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</row>
    <row r="54" customFormat="false" ht="12.75" hidden="false" customHeight="false" outlineLevel="0" collapsed="false">
      <c r="A54" s="97" t="s">
        <v>820</v>
      </c>
      <c r="B54" s="97" t="s">
        <v>816</v>
      </c>
      <c r="C54" s="98" t="s">
        <v>796</v>
      </c>
      <c r="D54" s="98" t="s">
        <v>797</v>
      </c>
      <c r="E54" s="99" t="n">
        <v>40353.4270833333</v>
      </c>
      <c r="F54" s="3" t="n">
        <v>21.5</v>
      </c>
      <c r="G54" s="100" t="n">
        <v>4.9</v>
      </c>
      <c r="H54" s="100"/>
      <c r="I54" s="100" t="n">
        <v>9.1</v>
      </c>
      <c r="J54" s="100" t="n">
        <v>80</v>
      </c>
      <c r="K54" s="100"/>
      <c r="L54" s="100"/>
      <c r="M54" s="100"/>
      <c r="N54" s="100"/>
      <c r="O54" s="100"/>
      <c r="P54" s="100"/>
      <c r="Q54" s="100"/>
      <c r="R54" s="100"/>
      <c r="S54" s="100"/>
      <c r="T54" s="100" t="n">
        <v>2600</v>
      </c>
      <c r="U54" s="100"/>
      <c r="V54" s="100"/>
      <c r="W54" s="100"/>
      <c r="X54" s="100"/>
      <c r="Y54" s="100"/>
      <c r="Z54" s="100"/>
      <c r="AA54" s="100"/>
      <c r="AB54" s="100"/>
      <c r="AC54" s="100" t="s">
        <v>104</v>
      </c>
      <c r="AD54" s="100"/>
      <c r="AE54" s="102" t="n">
        <v>0.05</v>
      </c>
      <c r="AF54" s="100"/>
      <c r="AG54" s="100"/>
      <c r="AH54" s="100"/>
      <c r="AI54" s="101" t="n">
        <v>0.27</v>
      </c>
      <c r="AJ54" s="100" t="s">
        <v>105</v>
      </c>
      <c r="AK54" s="100" t="n">
        <v>0.012</v>
      </c>
      <c r="AL54" s="100"/>
      <c r="AM54" s="100"/>
      <c r="AN54" s="100"/>
      <c r="AO54" s="100"/>
      <c r="AP54" s="100"/>
      <c r="AQ54" s="100"/>
      <c r="AR54" s="100" t="n">
        <v>0.55</v>
      </c>
      <c r="AS54" s="100"/>
      <c r="AT54" s="100"/>
      <c r="AU54" s="100"/>
      <c r="AV54" s="100"/>
      <c r="AW54" s="100"/>
      <c r="AX54" s="100" t="n">
        <v>3.5</v>
      </c>
      <c r="AY54" s="100" t="n">
        <v>0.8</v>
      </c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97"/>
      <c r="BY54" s="97"/>
      <c r="BZ54" s="98" t="s">
        <v>755</v>
      </c>
      <c r="CA54" s="98"/>
      <c r="CB54" s="98" t="s">
        <v>819</v>
      </c>
      <c r="CC54" s="100" t="n">
        <v>22</v>
      </c>
      <c r="CD54" s="100" t="n">
        <v>4.7</v>
      </c>
      <c r="CE54" s="100"/>
      <c r="CF54" s="100" t="n">
        <v>13</v>
      </c>
      <c r="CG54" s="100"/>
      <c r="CH54" s="100"/>
      <c r="CI54" s="100"/>
      <c r="CJ54" s="100"/>
      <c r="CK54" s="100"/>
      <c r="CL54" s="100"/>
      <c r="CM54" s="100"/>
      <c r="CN54" s="100"/>
      <c r="CO54" s="100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</row>
    <row r="55" customFormat="false" ht="12.75" hidden="false" customHeight="false" outlineLevel="0" collapsed="false">
      <c r="A55" s="97" t="s">
        <v>821</v>
      </c>
      <c r="B55" s="97" t="s">
        <v>816</v>
      </c>
      <c r="C55" s="98" t="s">
        <v>796</v>
      </c>
      <c r="D55" s="98" t="s">
        <v>797</v>
      </c>
      <c r="E55" s="99" t="n">
        <v>40417.4201388889</v>
      </c>
      <c r="F55" s="3" t="n">
        <v>21.5</v>
      </c>
      <c r="G55" s="100" t="n">
        <v>4.2</v>
      </c>
      <c r="H55" s="100" t="n">
        <v>8.9</v>
      </c>
      <c r="I55" s="100" t="n">
        <v>8.2</v>
      </c>
      <c r="J55" s="100" t="n">
        <v>73</v>
      </c>
      <c r="K55" s="100"/>
      <c r="L55" s="100"/>
      <c r="M55" s="100"/>
      <c r="N55" s="100"/>
      <c r="O55" s="100"/>
      <c r="P55" s="100"/>
      <c r="Q55" s="100"/>
      <c r="R55" s="100"/>
      <c r="S55" s="100"/>
      <c r="T55" s="100" t="n">
        <v>2700</v>
      </c>
      <c r="U55" s="100"/>
      <c r="V55" s="100"/>
      <c r="W55" s="100"/>
      <c r="X55" s="100"/>
      <c r="Y55" s="100"/>
      <c r="Z55" s="100"/>
      <c r="AA55" s="100"/>
      <c r="AB55" s="100"/>
      <c r="AC55" s="100" t="n">
        <v>0.015</v>
      </c>
      <c r="AD55" s="100"/>
      <c r="AE55" s="100" t="n">
        <v>0.073</v>
      </c>
      <c r="AF55" s="100"/>
      <c r="AG55" s="100"/>
      <c r="AH55" s="100"/>
      <c r="AI55" s="101" t="n">
        <v>0.23</v>
      </c>
      <c r="AJ55" s="100" t="n">
        <v>0.008</v>
      </c>
      <c r="AK55" s="100" t="n">
        <v>0.015</v>
      </c>
      <c r="AL55" s="100"/>
      <c r="AM55" s="100"/>
      <c r="AN55" s="100"/>
      <c r="AO55" s="100"/>
      <c r="AP55" s="100"/>
      <c r="AQ55" s="100"/>
      <c r="AR55" s="100" t="n">
        <v>1.2</v>
      </c>
      <c r="AS55" s="100"/>
      <c r="AT55" s="100"/>
      <c r="AU55" s="100"/>
      <c r="AV55" s="100"/>
      <c r="AW55" s="100"/>
      <c r="AX55" s="100" t="n">
        <v>4.1</v>
      </c>
      <c r="AY55" s="100" t="n">
        <v>0.8</v>
      </c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97"/>
      <c r="BY55" s="97"/>
      <c r="BZ55" s="98" t="s">
        <v>755</v>
      </c>
      <c r="CA55" s="98"/>
      <c r="CB55" s="98"/>
      <c r="CC55" s="100" t="n">
        <v>21</v>
      </c>
      <c r="CD55" s="100" t="n">
        <v>4.9</v>
      </c>
      <c r="CE55" s="100"/>
      <c r="CF55" s="100" t="n">
        <v>8</v>
      </c>
      <c r="CG55" s="100"/>
      <c r="CH55" s="100"/>
      <c r="CI55" s="100"/>
      <c r="CJ55" s="100"/>
      <c r="CK55" s="100"/>
      <c r="CL55" s="100"/>
      <c r="CM55" s="100"/>
      <c r="CN55" s="100"/>
      <c r="CO55" s="100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</row>
    <row r="56" customFormat="false" ht="12.75" hidden="false" customHeight="false" outlineLevel="0" collapsed="false">
      <c r="A56" s="103" t="s">
        <v>822</v>
      </c>
      <c r="B56" s="97" t="s">
        <v>816</v>
      </c>
      <c r="C56" s="104" t="s">
        <v>796</v>
      </c>
      <c r="D56" s="104" t="s">
        <v>797</v>
      </c>
      <c r="E56" s="105" t="n">
        <v>40597.5729166667</v>
      </c>
      <c r="F56" s="3" t="n">
        <v>21.5</v>
      </c>
      <c r="G56" s="106"/>
      <c r="H56" s="106" t="n">
        <v>0.1</v>
      </c>
      <c r="I56" s="106" t="n">
        <v>13.5</v>
      </c>
      <c r="J56" s="106" t="n">
        <v>91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 t="n">
        <v>2500</v>
      </c>
      <c r="U56" s="106"/>
      <c r="V56" s="106"/>
      <c r="W56" s="106"/>
      <c r="X56" s="106"/>
      <c r="Y56" s="106"/>
      <c r="Z56" s="106"/>
      <c r="AA56" s="106"/>
      <c r="AB56" s="106"/>
      <c r="AC56" s="106" t="n">
        <v>0.004</v>
      </c>
      <c r="AD56" s="106"/>
      <c r="AE56" s="107" t="n">
        <v>0.1</v>
      </c>
      <c r="AF56" s="106"/>
      <c r="AG56" s="106"/>
      <c r="AH56" s="106"/>
      <c r="AI56" s="107" t="n">
        <v>0.24</v>
      </c>
      <c r="AJ56" s="106" t="n">
        <v>0.008</v>
      </c>
      <c r="AK56" s="106" t="n">
        <v>0.013</v>
      </c>
      <c r="AL56" s="106"/>
      <c r="AM56" s="106"/>
      <c r="AN56" s="106"/>
      <c r="AO56" s="106"/>
      <c r="AP56" s="106"/>
      <c r="AQ56" s="106"/>
      <c r="AR56" s="106" t="n">
        <v>0.39</v>
      </c>
      <c r="AS56" s="106"/>
      <c r="AT56" s="106"/>
      <c r="AU56" s="106"/>
      <c r="AV56" s="106"/>
      <c r="AW56" s="106"/>
      <c r="AX56" s="106" t="n">
        <v>4.3</v>
      </c>
      <c r="AY56" s="106" t="n">
        <v>0.81</v>
      </c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3"/>
      <c r="BY56" s="103"/>
      <c r="BZ56" s="98" t="s">
        <v>755</v>
      </c>
      <c r="CA56" s="104"/>
      <c r="CB56" s="104"/>
      <c r="CC56" s="106" t="n">
        <v>18.5</v>
      </c>
      <c r="CD56" s="106" t="n">
        <v>4.5</v>
      </c>
      <c r="CE56" s="106"/>
      <c r="CF56" s="106" t="n">
        <v>-14</v>
      </c>
      <c r="CG56" s="106"/>
      <c r="CH56" s="106"/>
      <c r="CI56" s="106"/>
      <c r="CJ56" s="106"/>
      <c r="CK56" s="106"/>
      <c r="CL56" s="106"/>
      <c r="CM56" s="106"/>
      <c r="CN56" s="106"/>
      <c r="CO56" s="106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</row>
    <row r="57" customFormat="false" ht="12.75" hidden="false" customHeight="false" outlineLevel="0" collapsed="false">
      <c r="A57" s="0" t="s">
        <v>823</v>
      </c>
      <c r="B57" s="97" t="s">
        <v>816</v>
      </c>
      <c r="C57" s="1" t="s">
        <v>796</v>
      </c>
      <c r="D57" s="1" t="s">
        <v>797</v>
      </c>
      <c r="E57" s="2" t="n">
        <v>40704.4583333333</v>
      </c>
      <c r="F57" s="3" t="n">
        <v>21.5</v>
      </c>
      <c r="G57" s="3" t="n">
        <v>6.8</v>
      </c>
      <c r="H57" s="3" t="n">
        <v>7.7</v>
      </c>
      <c r="I57" s="3" t="n">
        <v>10.4</v>
      </c>
      <c r="J57" s="3" t="n">
        <v>97</v>
      </c>
      <c r="T57" s="3" t="n">
        <v>2100</v>
      </c>
      <c r="AC57" s="3" t="n">
        <v>0.004</v>
      </c>
      <c r="AE57" s="3" t="n">
        <v>0.022</v>
      </c>
      <c r="AI57" s="4" t="n">
        <v>0.24</v>
      </c>
      <c r="AJ57" s="3" t="s">
        <v>105</v>
      </c>
      <c r="AK57" s="3" t="n">
        <v>0.008</v>
      </c>
      <c r="AR57" s="3" t="n">
        <v>0.8</v>
      </c>
      <c r="AX57" s="3" t="n">
        <v>4.1</v>
      </c>
      <c r="AY57" s="3" t="n">
        <v>0.76</v>
      </c>
      <c r="BZ57" s="98" t="s">
        <v>755</v>
      </c>
      <c r="CC57" s="3" t="n">
        <v>23</v>
      </c>
      <c r="CD57" s="3" t="n">
        <v>3.7</v>
      </c>
      <c r="CF57" s="3" t="n">
        <v>27</v>
      </c>
    </row>
    <row r="58" customFormat="false" ht="12.75" hidden="false" customHeight="false" outlineLevel="0" collapsed="false">
      <c r="A58" s="0" t="s">
        <v>824</v>
      </c>
      <c r="B58" s="97" t="s">
        <v>816</v>
      </c>
      <c r="C58" s="1" t="s">
        <v>796</v>
      </c>
      <c r="D58" s="1" t="s">
        <v>797</v>
      </c>
      <c r="E58" s="2" t="n">
        <v>40750.6493055556</v>
      </c>
      <c r="F58" s="3" t="n">
        <v>21.5</v>
      </c>
      <c r="G58" s="3" t="n">
        <v>5</v>
      </c>
      <c r="H58" s="3" t="n">
        <v>12.7</v>
      </c>
      <c r="I58" s="3" t="n">
        <v>9.5</v>
      </c>
      <c r="J58" s="3" t="n">
        <v>112</v>
      </c>
      <c r="T58" s="3" t="n">
        <v>2600</v>
      </c>
      <c r="AC58" s="3" t="s">
        <v>104</v>
      </c>
      <c r="AE58" s="3" t="n">
        <v>0.029</v>
      </c>
      <c r="AI58" s="4" t="n">
        <v>0.29</v>
      </c>
      <c r="AJ58" s="3" t="n">
        <v>0.002</v>
      </c>
      <c r="AK58" s="48" t="n">
        <v>0.01</v>
      </c>
      <c r="AR58" s="3" t="n">
        <v>0.85</v>
      </c>
      <c r="AX58" s="3" t="n">
        <v>4</v>
      </c>
      <c r="AY58" s="3" t="n">
        <v>0.7</v>
      </c>
      <c r="BZ58" s="1" t="s">
        <v>766</v>
      </c>
      <c r="CC58" s="3" t="n">
        <v>0.5</v>
      </c>
      <c r="CD58" s="3" t="n">
        <v>4.7</v>
      </c>
      <c r="CF58" s="3" t="n">
        <v>20</v>
      </c>
    </row>
    <row r="59" customFormat="false" ht="12.75" hidden="false" customHeight="false" outlineLevel="0" collapsed="false">
      <c r="A59" s="0" t="s">
        <v>825</v>
      </c>
      <c r="B59" s="0" t="s">
        <v>816</v>
      </c>
      <c r="C59" s="1" t="s">
        <v>796</v>
      </c>
      <c r="D59" s="1" t="s">
        <v>797</v>
      </c>
      <c r="E59" s="2" t="n">
        <v>40938.4895833333</v>
      </c>
      <c r="F59" s="3" t="n">
        <v>21.5</v>
      </c>
      <c r="I59" s="3" t="n">
        <v>10.9</v>
      </c>
      <c r="J59" s="3" t="n">
        <v>76</v>
      </c>
      <c r="T59" s="3" t="n">
        <v>2000</v>
      </c>
      <c r="AC59" s="3" t="n">
        <v>0.005</v>
      </c>
      <c r="AE59" s="3" t="n">
        <v>0.091</v>
      </c>
      <c r="AI59" s="4" t="n">
        <v>0.25</v>
      </c>
      <c r="AJ59" s="3" t="n">
        <v>0.004</v>
      </c>
      <c r="AK59" s="3" t="n">
        <v>0.014</v>
      </c>
      <c r="AR59" s="3" t="n">
        <v>0.79</v>
      </c>
      <c r="AX59" s="3" t="n">
        <v>3.7</v>
      </c>
      <c r="AY59" s="3" t="n">
        <v>0.84</v>
      </c>
      <c r="BZ59" s="1" t="s">
        <v>768</v>
      </c>
      <c r="CB59" s="1" t="s">
        <v>152</v>
      </c>
      <c r="CD59" s="3" t="n">
        <v>3.6</v>
      </c>
      <c r="CF59" s="3" t="n">
        <v>-8</v>
      </c>
    </row>
    <row r="60" customFormat="false" ht="12.75" hidden="false" customHeight="false" outlineLevel="0" collapsed="false">
      <c r="A60" s="97" t="s">
        <v>826</v>
      </c>
      <c r="B60" s="97" t="s">
        <v>816</v>
      </c>
      <c r="C60" s="98" t="s">
        <v>796</v>
      </c>
      <c r="D60" s="98" t="s">
        <v>797</v>
      </c>
      <c r="E60" s="99" t="n">
        <v>41093.4375</v>
      </c>
      <c r="F60" s="3" t="n">
        <v>21.5</v>
      </c>
      <c r="G60" s="100" t="n">
        <v>5</v>
      </c>
      <c r="H60" s="100" t="n">
        <v>6.2</v>
      </c>
      <c r="I60" s="100" t="n">
        <v>8.8</v>
      </c>
      <c r="J60" s="100" t="n">
        <v>81</v>
      </c>
      <c r="K60" s="100"/>
      <c r="L60" s="100"/>
      <c r="M60" s="100"/>
      <c r="N60" s="100"/>
      <c r="O60" s="100"/>
      <c r="P60" s="100"/>
      <c r="Q60" s="100"/>
      <c r="R60" s="100"/>
      <c r="S60" s="100"/>
      <c r="T60" s="100" t="n">
        <v>2700</v>
      </c>
      <c r="U60" s="100"/>
      <c r="V60" s="100"/>
      <c r="W60" s="100"/>
      <c r="X60" s="100"/>
      <c r="Y60" s="100"/>
      <c r="Z60" s="100"/>
      <c r="AA60" s="100"/>
      <c r="AB60" s="100"/>
      <c r="AC60" s="100" t="n">
        <v>0.007</v>
      </c>
      <c r="AD60" s="100"/>
      <c r="AE60" s="100" t="n">
        <v>0.036</v>
      </c>
      <c r="AF60" s="100"/>
      <c r="AG60" s="100"/>
      <c r="AH60" s="100"/>
      <c r="AI60" s="101" t="n">
        <v>0.22</v>
      </c>
      <c r="AJ60" s="100" t="s">
        <v>105</v>
      </c>
      <c r="AK60" s="100" t="n">
        <v>0.009</v>
      </c>
      <c r="AL60" s="100"/>
      <c r="AM60" s="100"/>
      <c r="AN60" s="100"/>
      <c r="AO60" s="100"/>
      <c r="AP60" s="100"/>
      <c r="AQ60" s="100"/>
      <c r="AR60" s="100" t="n">
        <v>0.79</v>
      </c>
      <c r="AS60" s="100"/>
      <c r="AT60" s="100"/>
      <c r="AU60" s="100"/>
      <c r="AV60" s="100"/>
      <c r="AW60" s="100"/>
      <c r="AX60" s="100" t="n">
        <v>3.9</v>
      </c>
      <c r="AY60" s="100" t="n">
        <v>0.7</v>
      </c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97"/>
      <c r="BY60" s="97"/>
      <c r="BZ60" s="98" t="s">
        <v>809</v>
      </c>
      <c r="CA60" s="98"/>
      <c r="CB60" s="98"/>
      <c r="CC60" s="100" t="n">
        <v>19.5</v>
      </c>
      <c r="CD60" s="100" t="n">
        <v>4.9</v>
      </c>
      <c r="CE60" s="100"/>
      <c r="CF60" s="100" t="n">
        <v>16</v>
      </c>
      <c r="CG60" s="100"/>
      <c r="CH60" s="100"/>
      <c r="CI60" s="100"/>
      <c r="CJ60" s="100"/>
      <c r="CK60" s="100"/>
      <c r="CL60" s="100"/>
      <c r="CM60" s="100"/>
      <c r="CN60" s="100"/>
      <c r="CO60" s="100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</row>
    <row r="61" customFormat="false" ht="12.75" hidden="false" customHeight="false" outlineLevel="0" collapsed="false">
      <c r="A61" s="0" t="s">
        <v>827</v>
      </c>
      <c r="B61" s="0" t="s">
        <v>816</v>
      </c>
      <c r="C61" s="1" t="s">
        <v>796</v>
      </c>
      <c r="D61" s="1" t="s">
        <v>797</v>
      </c>
      <c r="E61" s="2" t="n">
        <v>41124.4513888889</v>
      </c>
      <c r="F61" s="3" t="n">
        <v>21.5</v>
      </c>
      <c r="G61" s="3" t="n">
        <v>6.5</v>
      </c>
      <c r="H61" s="3" t="n">
        <v>14.9</v>
      </c>
      <c r="I61" s="3" t="n">
        <v>9.9</v>
      </c>
      <c r="J61" s="3" t="n">
        <v>99</v>
      </c>
      <c r="T61" s="3" t="n">
        <v>2100</v>
      </c>
      <c r="AC61" s="3" t="n">
        <v>0.012</v>
      </c>
      <c r="AE61" s="3" t="n">
        <v>0.026</v>
      </c>
      <c r="AI61" s="4" t="n">
        <v>0.25</v>
      </c>
      <c r="AJ61" s="3" t="s">
        <v>105</v>
      </c>
      <c r="AK61" s="3" t="n">
        <v>0.006</v>
      </c>
      <c r="AR61" s="3" t="n">
        <v>0.52</v>
      </c>
      <c r="AX61" s="3" t="n">
        <v>3.8</v>
      </c>
      <c r="AY61" s="3" t="n">
        <v>0.76</v>
      </c>
      <c r="BZ61" s="1" t="s">
        <v>768</v>
      </c>
      <c r="CC61" s="3" t="n">
        <v>20</v>
      </c>
      <c r="CD61" s="3" t="n">
        <v>3.8</v>
      </c>
      <c r="CF61" s="3" t="n">
        <v>15</v>
      </c>
    </row>
    <row r="62" customFormat="false" ht="12.75" hidden="false" customHeight="false" outlineLevel="0" collapsed="false">
      <c r="A62" s="0" t="s">
        <v>828</v>
      </c>
      <c r="B62" s="0" t="s">
        <v>816</v>
      </c>
      <c r="C62" s="1" t="s">
        <v>796</v>
      </c>
      <c r="D62" s="1" t="s">
        <v>797</v>
      </c>
      <c r="E62" s="2" t="n">
        <v>41367.3958333333</v>
      </c>
      <c r="F62" s="3" t="n">
        <v>21.5</v>
      </c>
      <c r="G62" s="3" t="n">
        <v>7</v>
      </c>
      <c r="I62" s="3" t="n">
        <v>12.9</v>
      </c>
      <c r="J62" s="3" t="n">
        <v>90</v>
      </c>
      <c r="T62" s="3" t="n">
        <v>2500</v>
      </c>
      <c r="AC62" s="3" t="s">
        <v>104</v>
      </c>
      <c r="AE62" s="3" t="n">
        <v>0.082</v>
      </c>
      <c r="AI62" s="4" t="n">
        <v>0.18</v>
      </c>
      <c r="AJ62" s="3" t="n">
        <v>0.009</v>
      </c>
      <c r="AK62" s="3" t="n">
        <v>0.016</v>
      </c>
      <c r="AR62" s="3" t="n">
        <v>0.41</v>
      </c>
      <c r="AX62" s="3" t="n">
        <v>3.6</v>
      </c>
      <c r="AY62" s="3" t="n">
        <v>0.77</v>
      </c>
      <c r="BZ62" s="1" t="s">
        <v>768</v>
      </c>
      <c r="CC62" s="3" t="n">
        <v>20.8</v>
      </c>
      <c r="CD62" s="3" t="n">
        <v>4.5</v>
      </c>
      <c r="CF62" s="3" t="n">
        <v>-4</v>
      </c>
    </row>
    <row r="63" customFormat="false" ht="12.75" hidden="false" customHeight="false" outlineLevel="0" collapsed="false">
      <c r="A63" s="0" t="s">
        <v>829</v>
      </c>
      <c r="B63" s="0" t="s">
        <v>816</v>
      </c>
      <c r="C63" s="1" t="s">
        <v>796</v>
      </c>
      <c r="D63" s="1" t="s">
        <v>797</v>
      </c>
      <c r="E63" s="2" t="n">
        <v>41456.5625</v>
      </c>
      <c r="F63" s="3" t="n">
        <v>21.5</v>
      </c>
      <c r="G63" s="3" t="n">
        <v>5.5</v>
      </c>
      <c r="H63" s="3" t="n">
        <v>6.7</v>
      </c>
      <c r="I63" s="3" t="n">
        <v>7.9</v>
      </c>
      <c r="J63" s="3" t="n">
        <v>100</v>
      </c>
      <c r="T63" s="3" t="n">
        <v>2300</v>
      </c>
      <c r="AC63" s="3" t="n">
        <v>0.008</v>
      </c>
      <c r="AE63" s="3" t="n">
        <v>0.032</v>
      </c>
      <c r="AI63" s="4" t="n">
        <v>0.25</v>
      </c>
      <c r="AJ63" s="3" t="s">
        <v>105</v>
      </c>
      <c r="AK63" s="3" t="n">
        <v>0.009</v>
      </c>
      <c r="AR63" s="3" t="n">
        <v>0.55</v>
      </c>
      <c r="AX63" s="3" t="n">
        <v>3.9</v>
      </c>
      <c r="AY63" s="3" t="n">
        <v>0.65</v>
      </c>
      <c r="BZ63" s="1" t="s">
        <v>768</v>
      </c>
      <c r="CC63" s="3" t="n">
        <v>21</v>
      </c>
      <c r="CD63" s="3" t="n">
        <v>4.2</v>
      </c>
      <c r="CF63" s="3" t="n">
        <v>19</v>
      </c>
    </row>
    <row r="64" customFormat="false" ht="12.75" hidden="false" customHeight="false" outlineLevel="0" collapsed="false">
      <c r="A64" s="0" t="s">
        <v>830</v>
      </c>
      <c r="B64" s="0" t="s">
        <v>816</v>
      </c>
      <c r="C64" s="1" t="s">
        <v>796</v>
      </c>
      <c r="D64" s="1" t="s">
        <v>797</v>
      </c>
      <c r="E64" s="2" t="n">
        <v>41484.4791666667</v>
      </c>
      <c r="F64" s="3" t="n">
        <v>21.5</v>
      </c>
      <c r="G64" s="3" t="n">
        <v>5</v>
      </c>
      <c r="H64" s="3" t="n">
        <v>7.5</v>
      </c>
      <c r="I64" s="3" t="n">
        <v>7.2</v>
      </c>
      <c r="J64" s="3" t="n">
        <v>90</v>
      </c>
      <c r="T64" s="3" t="n">
        <v>2600</v>
      </c>
      <c r="AC64" s="3" t="n">
        <v>0.005</v>
      </c>
      <c r="AE64" s="3" t="n">
        <v>0.023</v>
      </c>
      <c r="AI64" s="4" t="n">
        <v>0.28</v>
      </c>
      <c r="AJ64" s="3" t="s">
        <v>105</v>
      </c>
      <c r="AK64" s="3" t="n">
        <v>0.012</v>
      </c>
      <c r="AR64" s="3" t="n">
        <v>0.75</v>
      </c>
      <c r="AX64" s="3" t="n">
        <v>3.7</v>
      </c>
      <c r="AY64" s="3" t="n">
        <v>0.58</v>
      </c>
      <c r="BZ64" s="1" t="s">
        <v>775</v>
      </c>
      <c r="CC64" s="3" t="n">
        <v>18</v>
      </c>
      <c r="CD64" s="3" t="n">
        <v>4.7</v>
      </c>
      <c r="CF64" s="3" t="n">
        <v>15.4</v>
      </c>
    </row>
    <row r="65" customFormat="false" ht="12.75" hidden="false" customHeight="false" outlineLevel="0" collapsed="false">
      <c r="A65" s="0" t="s">
        <v>831</v>
      </c>
      <c r="B65" s="0" t="s">
        <v>816</v>
      </c>
      <c r="C65" s="1" t="s">
        <v>796</v>
      </c>
      <c r="D65" s="1" t="s">
        <v>797</v>
      </c>
      <c r="E65" s="2" t="n">
        <v>41507.4340277778</v>
      </c>
      <c r="F65" s="3" t="n">
        <v>21.5</v>
      </c>
      <c r="G65" s="3" t="n">
        <v>6</v>
      </c>
      <c r="H65" s="3" t="n">
        <v>17</v>
      </c>
      <c r="I65" s="3" t="n">
        <v>6.6</v>
      </c>
      <c r="J65" s="3" t="n">
        <v>95</v>
      </c>
      <c r="T65" s="3" t="n">
        <v>2100</v>
      </c>
      <c r="AC65" s="3" t="n">
        <v>0.007</v>
      </c>
      <c r="AE65" s="3" t="n">
        <v>0.007</v>
      </c>
      <c r="AI65" s="4" t="n">
        <v>0.2</v>
      </c>
      <c r="AJ65" s="3" t="s">
        <v>105</v>
      </c>
      <c r="AK65" s="3" t="n">
        <v>0.011</v>
      </c>
      <c r="AR65" s="3" t="n">
        <v>0.45</v>
      </c>
      <c r="AX65" s="3" t="n">
        <v>4.3</v>
      </c>
      <c r="AY65" s="3" t="n">
        <v>0.59</v>
      </c>
      <c r="BZ65" s="1" t="s">
        <v>768</v>
      </c>
      <c r="CC65" s="3" t="n">
        <v>17</v>
      </c>
      <c r="CD65" s="3" t="n">
        <v>3.8</v>
      </c>
    </row>
    <row r="66" customFormat="false" ht="12.75" hidden="false" customHeight="false" outlineLevel="0" collapsed="false">
      <c r="B66" s="109" t="s">
        <v>816</v>
      </c>
      <c r="E66" s="51" t="n">
        <v>72686</v>
      </c>
    </row>
    <row r="67" customFormat="false" ht="12.75" hidden="false" customHeight="false" outlineLevel="0" collapsed="false">
      <c r="A67" s="97" t="s">
        <v>832</v>
      </c>
      <c r="B67" s="97" t="s">
        <v>833</v>
      </c>
      <c r="C67" s="98" t="s">
        <v>834</v>
      </c>
      <c r="D67" s="98" t="s">
        <v>835</v>
      </c>
      <c r="E67" s="99" t="n">
        <v>40234.6215277778</v>
      </c>
      <c r="F67" s="3" t="n">
        <v>0.5</v>
      </c>
      <c r="G67" s="100" t="s">
        <v>406</v>
      </c>
      <c r="H67" s="100" t="n">
        <v>0</v>
      </c>
      <c r="I67" s="100" t="n">
        <v>9.5</v>
      </c>
      <c r="J67" s="100" t="n">
        <v>75</v>
      </c>
      <c r="K67" s="100"/>
      <c r="L67" s="100"/>
      <c r="M67" s="100"/>
      <c r="N67" s="100"/>
      <c r="O67" s="100"/>
      <c r="P67" s="100"/>
      <c r="Q67" s="100"/>
      <c r="R67" s="100"/>
      <c r="S67" s="100"/>
      <c r="T67" s="100" t="n">
        <v>93</v>
      </c>
      <c r="U67" s="100"/>
      <c r="V67" s="100"/>
      <c r="W67" s="100"/>
      <c r="X67" s="100"/>
      <c r="Y67" s="100"/>
      <c r="Z67" s="100"/>
      <c r="AA67" s="100"/>
      <c r="AB67" s="100"/>
      <c r="AC67" s="100" t="n">
        <v>0.085</v>
      </c>
      <c r="AD67" s="100"/>
      <c r="AE67" s="100" t="n">
        <v>0.057</v>
      </c>
      <c r="AF67" s="100"/>
      <c r="AG67" s="100"/>
      <c r="AH67" s="100"/>
      <c r="AI67" s="101" t="n">
        <v>0.25</v>
      </c>
      <c r="AJ67" s="100" t="n">
        <v>0.006</v>
      </c>
      <c r="AK67" s="100" t="n">
        <v>0.011</v>
      </c>
      <c r="AL67" s="100"/>
      <c r="AM67" s="100"/>
      <c r="AN67" s="100"/>
      <c r="AO67" s="100"/>
      <c r="AP67" s="100"/>
      <c r="AQ67" s="100"/>
      <c r="AR67" s="100" t="n">
        <v>0.84</v>
      </c>
      <c r="AS67" s="100"/>
      <c r="AT67" s="100"/>
      <c r="AU67" s="100"/>
      <c r="AV67" s="100"/>
      <c r="AW67" s="100"/>
      <c r="AX67" s="100" t="n">
        <v>2.6</v>
      </c>
      <c r="AY67" s="100" t="n">
        <v>1.5</v>
      </c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70"/>
      <c r="BY67" s="70"/>
      <c r="BZ67" s="98" t="s">
        <v>755</v>
      </c>
      <c r="CA67" s="98"/>
      <c r="CB67" s="98"/>
      <c r="CC67" s="100" t="n">
        <v>11</v>
      </c>
      <c r="CD67" s="100" t="s">
        <v>762</v>
      </c>
      <c r="CE67" s="100"/>
      <c r="CF67" s="100" t="n">
        <v>-8</v>
      </c>
      <c r="CG67" s="100"/>
      <c r="CH67" s="100"/>
      <c r="CI67" s="100"/>
      <c r="CJ67" s="100"/>
      <c r="CK67" s="100"/>
      <c r="CL67" s="100"/>
      <c r="CM67" s="100"/>
      <c r="CN67" s="100"/>
      <c r="CO67" s="100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</row>
    <row r="68" customFormat="false" ht="12.75" hidden="false" customHeight="false" outlineLevel="0" collapsed="false">
      <c r="A68" s="97" t="s">
        <v>836</v>
      </c>
      <c r="B68" s="97" t="s">
        <v>833</v>
      </c>
      <c r="C68" s="98" t="s">
        <v>834</v>
      </c>
      <c r="D68" s="98" t="s">
        <v>835</v>
      </c>
      <c r="E68" s="99" t="n">
        <v>40324.6805555556</v>
      </c>
      <c r="F68" s="3" t="n">
        <v>0.5</v>
      </c>
      <c r="G68" s="100" t="n">
        <v>0.8</v>
      </c>
      <c r="H68" s="100"/>
      <c r="I68" s="100" t="n">
        <v>11.3</v>
      </c>
      <c r="J68" s="100" t="n">
        <v>97</v>
      </c>
      <c r="K68" s="100"/>
      <c r="L68" s="100"/>
      <c r="M68" s="100"/>
      <c r="N68" s="100"/>
      <c r="O68" s="100"/>
      <c r="P68" s="100"/>
      <c r="Q68" s="100"/>
      <c r="R68" s="100"/>
      <c r="S68" s="100"/>
      <c r="T68" s="100" t="n">
        <v>360</v>
      </c>
      <c r="U68" s="100"/>
      <c r="V68" s="100"/>
      <c r="W68" s="100"/>
      <c r="X68" s="100"/>
      <c r="Y68" s="100"/>
      <c r="Z68" s="100"/>
      <c r="AA68" s="100"/>
      <c r="AB68" s="100"/>
      <c r="AC68" s="100" t="n">
        <v>0.021</v>
      </c>
      <c r="AD68" s="100"/>
      <c r="AE68" s="100" t="n">
        <v>0.03</v>
      </c>
      <c r="AF68" s="100"/>
      <c r="AG68" s="100"/>
      <c r="AH68" s="100"/>
      <c r="AI68" s="101" t="n">
        <v>0.27</v>
      </c>
      <c r="AJ68" s="100" t="n">
        <v>0.007</v>
      </c>
      <c r="AK68" s="100" t="n">
        <v>0.036</v>
      </c>
      <c r="AL68" s="100"/>
      <c r="AM68" s="100"/>
      <c r="AN68" s="100"/>
      <c r="AO68" s="100"/>
      <c r="AP68" s="100"/>
      <c r="AQ68" s="100"/>
      <c r="AR68" s="100" t="n">
        <v>14</v>
      </c>
      <c r="AS68" s="100"/>
      <c r="AT68" s="100"/>
      <c r="AU68" s="100"/>
      <c r="AV68" s="100"/>
      <c r="AW68" s="100"/>
      <c r="AX68" s="100" t="n">
        <v>5.2</v>
      </c>
      <c r="AY68" s="100" t="n">
        <v>1.7</v>
      </c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 t="n">
        <v>2</v>
      </c>
      <c r="BV68" s="100"/>
      <c r="BW68" s="100"/>
      <c r="BX68" s="97"/>
      <c r="BY68" s="97"/>
      <c r="BZ68" s="98" t="s">
        <v>755</v>
      </c>
      <c r="CA68" s="98"/>
      <c r="CB68" s="98"/>
      <c r="CC68" s="100" t="n">
        <v>0.5</v>
      </c>
      <c r="CD68" s="100" t="s">
        <v>762</v>
      </c>
      <c r="CE68" s="100"/>
      <c r="CF68" s="100" t="n">
        <v>8</v>
      </c>
      <c r="CG68" s="100"/>
      <c r="CH68" s="100"/>
      <c r="CI68" s="100"/>
      <c r="CJ68" s="100"/>
      <c r="CK68" s="100"/>
      <c r="CL68" s="100"/>
      <c r="CM68" s="100"/>
      <c r="CN68" s="100"/>
      <c r="CO68" s="100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</row>
    <row r="69" customFormat="false" ht="12.75" hidden="false" customHeight="false" outlineLevel="0" collapsed="false">
      <c r="A69" s="97" t="s">
        <v>837</v>
      </c>
      <c r="B69" s="97" t="s">
        <v>833</v>
      </c>
      <c r="C69" s="98" t="s">
        <v>834</v>
      </c>
      <c r="D69" s="98" t="s">
        <v>835</v>
      </c>
      <c r="E69" s="99" t="n">
        <v>40353.4375</v>
      </c>
      <c r="F69" s="3" t="n">
        <v>0.5</v>
      </c>
      <c r="G69" s="100" t="n">
        <v>3.2</v>
      </c>
      <c r="H69" s="100" t="n">
        <v>14.5</v>
      </c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 t="n">
        <v>170</v>
      </c>
      <c r="U69" s="100"/>
      <c r="V69" s="100"/>
      <c r="W69" s="100"/>
      <c r="X69" s="100"/>
      <c r="Y69" s="100"/>
      <c r="Z69" s="100"/>
      <c r="AA69" s="100"/>
      <c r="AB69" s="100"/>
      <c r="AC69" s="100" t="n">
        <v>0.056</v>
      </c>
      <c r="AD69" s="100"/>
      <c r="AE69" s="100" t="n">
        <v>0.015</v>
      </c>
      <c r="AF69" s="100"/>
      <c r="AG69" s="100"/>
      <c r="AH69" s="100"/>
      <c r="AI69" s="101" t="n">
        <v>0.5</v>
      </c>
      <c r="AJ69" s="100" t="n">
        <v>0.003</v>
      </c>
      <c r="AK69" s="100" t="n">
        <v>0.013</v>
      </c>
      <c r="AL69" s="100"/>
      <c r="AM69" s="100"/>
      <c r="AN69" s="100"/>
      <c r="AO69" s="100"/>
      <c r="AP69" s="100"/>
      <c r="AQ69" s="100"/>
      <c r="AR69" s="100" t="n">
        <v>3.4</v>
      </c>
      <c r="AS69" s="100"/>
      <c r="AT69" s="100"/>
      <c r="AU69" s="100"/>
      <c r="AV69" s="100"/>
      <c r="AW69" s="100"/>
      <c r="AX69" s="100" t="n">
        <v>5.6</v>
      </c>
      <c r="AY69" s="100" t="n">
        <v>1.7</v>
      </c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 t="n">
        <v>2.2</v>
      </c>
      <c r="BV69" s="100"/>
      <c r="BW69" s="100"/>
      <c r="BX69" s="97"/>
      <c r="BY69" s="97"/>
      <c r="BZ69" s="98" t="s">
        <v>755</v>
      </c>
      <c r="CA69" s="98"/>
      <c r="CB69" s="98" t="s">
        <v>169</v>
      </c>
      <c r="CC69" s="100" t="n">
        <v>11</v>
      </c>
      <c r="CD69" s="100" t="s">
        <v>762</v>
      </c>
      <c r="CE69" s="100"/>
      <c r="CF69" s="100" t="n">
        <v>14</v>
      </c>
      <c r="CG69" s="100"/>
      <c r="CH69" s="100"/>
      <c r="CI69" s="100"/>
      <c r="CJ69" s="100"/>
      <c r="CK69" s="100"/>
      <c r="CL69" s="100"/>
      <c r="CM69" s="100"/>
      <c r="CN69" s="100"/>
      <c r="CO69" s="100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</row>
    <row r="70" customFormat="false" ht="12.75" hidden="false" customHeight="false" outlineLevel="0" collapsed="false">
      <c r="A70" s="97" t="s">
        <v>838</v>
      </c>
      <c r="B70" s="97" t="s">
        <v>833</v>
      </c>
      <c r="C70" s="98" t="s">
        <v>834</v>
      </c>
      <c r="D70" s="98" t="s">
        <v>835</v>
      </c>
      <c r="E70" s="99" t="n">
        <v>40417.4791666667</v>
      </c>
      <c r="F70" s="3" t="n">
        <v>0.5</v>
      </c>
      <c r="G70" s="100" t="n">
        <v>4.3</v>
      </c>
      <c r="H70" s="100" t="n">
        <v>13.6</v>
      </c>
      <c r="I70" s="100" t="n">
        <v>8.8</v>
      </c>
      <c r="J70" s="100" t="n">
        <v>84</v>
      </c>
      <c r="K70" s="100"/>
      <c r="L70" s="100"/>
      <c r="M70" s="100"/>
      <c r="N70" s="100"/>
      <c r="O70" s="100"/>
      <c r="P70" s="100"/>
      <c r="Q70" s="100"/>
      <c r="R70" s="100"/>
      <c r="S70" s="100"/>
      <c r="T70" s="100" t="n">
        <v>760</v>
      </c>
      <c r="U70" s="100"/>
      <c r="V70" s="100"/>
      <c r="W70" s="100"/>
      <c r="X70" s="100"/>
      <c r="Y70" s="100"/>
      <c r="Z70" s="100"/>
      <c r="AA70" s="100"/>
      <c r="AB70" s="100"/>
      <c r="AC70" s="100" t="n">
        <v>0.041</v>
      </c>
      <c r="AD70" s="100"/>
      <c r="AE70" s="100" t="n">
        <v>0.014</v>
      </c>
      <c r="AF70" s="100"/>
      <c r="AG70" s="100"/>
      <c r="AH70" s="100"/>
      <c r="AI70" s="101" t="n">
        <v>0.22</v>
      </c>
      <c r="AJ70" s="100" t="s">
        <v>105</v>
      </c>
      <c r="AK70" s="100" t="n">
        <v>0.01</v>
      </c>
      <c r="AL70" s="100"/>
      <c r="AM70" s="100"/>
      <c r="AN70" s="100"/>
      <c r="AO70" s="100"/>
      <c r="AP70" s="100"/>
      <c r="AQ70" s="100"/>
      <c r="AR70" s="100" t="n">
        <v>1.4</v>
      </c>
      <c r="AS70" s="100"/>
      <c r="AT70" s="100"/>
      <c r="AU70" s="100"/>
      <c r="AV70" s="100"/>
      <c r="AW70" s="100"/>
      <c r="AX70" s="100" t="n">
        <v>4</v>
      </c>
      <c r="AY70" s="100" t="n">
        <v>1.2</v>
      </c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 t="n">
        <v>2.6</v>
      </c>
      <c r="BV70" s="100"/>
      <c r="BW70" s="100"/>
      <c r="BX70" s="97"/>
      <c r="BY70" s="97"/>
      <c r="BZ70" s="98" t="s">
        <v>755</v>
      </c>
      <c r="CA70" s="98"/>
      <c r="CB70" s="98"/>
      <c r="CC70" s="100" t="n">
        <v>11</v>
      </c>
      <c r="CD70" s="100" t="n">
        <v>1.4</v>
      </c>
      <c r="CE70" s="100"/>
      <c r="CF70" s="100" t="n">
        <v>8</v>
      </c>
      <c r="CG70" s="100"/>
      <c r="CH70" s="100"/>
      <c r="CI70" s="100"/>
      <c r="CJ70" s="100"/>
      <c r="CK70" s="100"/>
      <c r="CL70" s="100"/>
      <c r="CM70" s="100"/>
      <c r="CN70" s="100"/>
      <c r="CO70" s="100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</row>
    <row r="71" customFormat="false" ht="12.75" hidden="false" customHeight="false" outlineLevel="0" collapsed="false">
      <c r="A71" s="103" t="s">
        <v>839</v>
      </c>
      <c r="B71" s="97" t="s">
        <v>833</v>
      </c>
      <c r="C71" s="104" t="s">
        <v>834</v>
      </c>
      <c r="D71" s="104" t="s">
        <v>835</v>
      </c>
      <c r="E71" s="105" t="n">
        <v>40597.4305555556</v>
      </c>
      <c r="F71" s="3" t="n">
        <v>0.5</v>
      </c>
      <c r="G71" s="106"/>
      <c r="H71" s="106" t="n">
        <v>0.1</v>
      </c>
      <c r="I71" s="106" t="n">
        <v>11.4</v>
      </c>
      <c r="J71" s="106" t="n">
        <v>88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 t="n">
        <v>20</v>
      </c>
      <c r="U71" s="106"/>
      <c r="V71" s="106"/>
      <c r="W71" s="106"/>
      <c r="X71" s="106"/>
      <c r="Y71" s="106"/>
      <c r="Z71" s="106"/>
      <c r="AA71" s="106"/>
      <c r="AB71" s="106"/>
      <c r="AC71" s="106" t="n">
        <v>0.033</v>
      </c>
      <c r="AD71" s="106"/>
      <c r="AE71" s="106" t="n">
        <v>0.085</v>
      </c>
      <c r="AF71" s="106"/>
      <c r="AG71" s="106"/>
      <c r="AH71" s="106"/>
      <c r="AI71" s="107" t="n">
        <v>0.2</v>
      </c>
      <c r="AJ71" s="106" t="s">
        <v>105</v>
      </c>
      <c r="AK71" s="106" t="n">
        <v>0.005</v>
      </c>
      <c r="AL71" s="106"/>
      <c r="AM71" s="106"/>
      <c r="AN71" s="106"/>
      <c r="AO71" s="106"/>
      <c r="AP71" s="106"/>
      <c r="AQ71" s="106"/>
      <c r="AR71" s="106" t="n">
        <v>0.38</v>
      </c>
      <c r="AS71" s="106"/>
      <c r="AT71" s="106"/>
      <c r="AU71" s="106"/>
      <c r="AV71" s="106"/>
      <c r="AW71" s="106"/>
      <c r="AX71" s="106" t="n">
        <v>2.4</v>
      </c>
      <c r="AY71" s="106" t="n">
        <v>1.5</v>
      </c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3"/>
      <c r="BY71" s="103"/>
      <c r="BZ71" s="98" t="s">
        <v>755</v>
      </c>
      <c r="CA71" s="104"/>
      <c r="CB71" s="104"/>
      <c r="CC71" s="106" t="n">
        <v>0.5</v>
      </c>
      <c r="CD71" s="106" t="s">
        <v>762</v>
      </c>
      <c r="CE71" s="106"/>
      <c r="CF71" s="106" t="n">
        <v>-14</v>
      </c>
      <c r="CG71" s="106"/>
      <c r="CH71" s="106"/>
      <c r="CI71" s="106"/>
      <c r="CJ71" s="106"/>
      <c r="CK71" s="106"/>
      <c r="CL71" s="106"/>
      <c r="CM71" s="106"/>
      <c r="CN71" s="106"/>
      <c r="CO71" s="106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</row>
    <row r="72" customFormat="false" ht="12.75" hidden="false" customHeight="false" outlineLevel="0" collapsed="false">
      <c r="A72" s="0" t="s">
        <v>840</v>
      </c>
      <c r="B72" s="97" t="s">
        <v>833</v>
      </c>
      <c r="C72" s="1" t="s">
        <v>834</v>
      </c>
      <c r="D72" s="1" t="s">
        <v>835</v>
      </c>
      <c r="E72" s="2" t="n">
        <v>40704.4444444444</v>
      </c>
      <c r="F72" s="3" t="n">
        <v>0.5</v>
      </c>
      <c r="G72" s="3" t="n">
        <v>4.1</v>
      </c>
      <c r="H72" s="3" t="n">
        <v>16</v>
      </c>
      <c r="I72" s="3" t="n">
        <v>9.8</v>
      </c>
      <c r="J72" s="3" t="n">
        <v>98</v>
      </c>
      <c r="T72" s="62" t="n">
        <v>1100</v>
      </c>
      <c r="AC72" s="3" t="n">
        <v>0.017</v>
      </c>
      <c r="AE72" s="3" t="n">
        <v>0.015</v>
      </c>
      <c r="AI72" s="4" t="n">
        <v>0.29</v>
      </c>
      <c r="AJ72" s="3" t="s">
        <v>105</v>
      </c>
      <c r="AK72" s="3" t="n">
        <v>0.009</v>
      </c>
      <c r="AR72" s="3" t="n">
        <v>2.4</v>
      </c>
      <c r="AX72" s="3" t="n">
        <v>4.2</v>
      </c>
      <c r="AY72" s="3" t="n">
        <v>1.1</v>
      </c>
      <c r="BU72" s="3" t="n">
        <v>2.2</v>
      </c>
      <c r="BZ72" s="1" t="s">
        <v>768</v>
      </c>
      <c r="CC72" s="3" t="n">
        <v>6.5</v>
      </c>
      <c r="CD72" s="3" t="n">
        <v>1.9</v>
      </c>
      <c r="CF72" s="3" t="n">
        <v>27</v>
      </c>
    </row>
    <row r="73" customFormat="false" ht="12.75" hidden="false" customHeight="false" outlineLevel="0" collapsed="false">
      <c r="A73" s="0" t="s">
        <v>841</v>
      </c>
      <c r="B73" s="97" t="s">
        <v>833</v>
      </c>
      <c r="C73" s="1" t="s">
        <v>834</v>
      </c>
      <c r="D73" s="1" t="s">
        <v>835</v>
      </c>
      <c r="E73" s="2" t="n">
        <v>40750.6875</v>
      </c>
      <c r="F73" s="3" t="n">
        <v>0.5</v>
      </c>
      <c r="G73" s="3" t="n">
        <v>3</v>
      </c>
      <c r="H73" s="3" t="n">
        <v>21.1</v>
      </c>
      <c r="I73" s="3" t="n">
        <v>8.8</v>
      </c>
      <c r="J73" s="3" t="n">
        <v>106</v>
      </c>
      <c r="T73" s="3" t="n">
        <v>81</v>
      </c>
      <c r="AC73" s="48" t="n">
        <v>0.01</v>
      </c>
      <c r="AE73" s="3" t="n">
        <v>0.013</v>
      </c>
      <c r="AI73" s="4" t="n">
        <v>0.23</v>
      </c>
      <c r="AJ73" s="3" t="s">
        <v>105</v>
      </c>
      <c r="AK73" s="3" t="n">
        <v>0.007</v>
      </c>
      <c r="AR73" s="3" t="n">
        <v>1.1</v>
      </c>
      <c r="AX73" s="3" t="n">
        <v>2.6</v>
      </c>
      <c r="AY73" s="3" t="n">
        <v>0.92</v>
      </c>
      <c r="BU73" s="3" t="n">
        <v>2.3</v>
      </c>
      <c r="BZ73" s="1" t="s">
        <v>766</v>
      </c>
      <c r="CC73" s="3" t="n">
        <v>0.5</v>
      </c>
      <c r="CD73" s="3" t="s">
        <v>762</v>
      </c>
      <c r="CF73" s="3" t="n">
        <v>20</v>
      </c>
    </row>
    <row r="74" customFormat="false" ht="12.75" hidden="false" customHeight="false" outlineLevel="0" collapsed="false">
      <c r="A74" s="0" t="s">
        <v>842</v>
      </c>
      <c r="B74" s="0" t="s">
        <v>833</v>
      </c>
      <c r="C74" s="1" t="s">
        <v>834</v>
      </c>
      <c r="D74" s="1" t="s">
        <v>835</v>
      </c>
      <c r="E74" s="2" t="n">
        <v>40938.5416666667</v>
      </c>
      <c r="F74" s="3" t="n">
        <v>0.5</v>
      </c>
      <c r="T74" s="3" t="n">
        <v>61</v>
      </c>
      <c r="AC74" s="3" t="n">
        <v>0.035</v>
      </c>
      <c r="AE74" s="3" t="n">
        <v>0.074</v>
      </c>
      <c r="AI74" s="4" t="n">
        <v>0.21</v>
      </c>
      <c r="AJ74" s="3" t="n">
        <v>0.002</v>
      </c>
      <c r="AK74" s="3" t="n">
        <v>0.012</v>
      </c>
      <c r="AR74" s="3" t="n">
        <v>0.62</v>
      </c>
      <c r="AX74" s="3" t="n">
        <v>3.2</v>
      </c>
      <c r="AY74" s="3" t="n">
        <v>1.7</v>
      </c>
      <c r="BZ74" s="1" t="s">
        <v>768</v>
      </c>
      <c r="CB74" s="1" t="s">
        <v>843</v>
      </c>
      <c r="CC74" s="3" t="n">
        <v>11</v>
      </c>
      <c r="CD74" s="3" t="s">
        <v>762</v>
      </c>
      <c r="CF74" s="3" t="n">
        <v>-8</v>
      </c>
    </row>
    <row r="75" customFormat="false" ht="12.75" hidden="false" customHeight="false" outlineLevel="0" collapsed="false">
      <c r="A75" s="97" t="s">
        <v>844</v>
      </c>
      <c r="B75" s="97" t="s">
        <v>833</v>
      </c>
      <c r="C75" s="98" t="s">
        <v>834</v>
      </c>
      <c r="D75" s="98" t="s">
        <v>835</v>
      </c>
      <c r="E75" s="99" t="n">
        <v>41093.4791666667</v>
      </c>
      <c r="F75" s="3" t="n">
        <v>0.5</v>
      </c>
      <c r="G75" s="100" t="n">
        <v>3</v>
      </c>
      <c r="H75" s="100" t="n">
        <v>15.2</v>
      </c>
      <c r="I75" s="100" t="n">
        <v>8.8</v>
      </c>
      <c r="J75" s="100" t="n">
        <v>88</v>
      </c>
      <c r="K75" s="100"/>
      <c r="L75" s="100"/>
      <c r="M75" s="100"/>
      <c r="N75" s="100"/>
      <c r="O75" s="100"/>
      <c r="P75" s="100"/>
      <c r="Q75" s="100"/>
      <c r="R75" s="100"/>
      <c r="S75" s="100"/>
      <c r="T75" s="100" t="n">
        <v>12</v>
      </c>
      <c r="U75" s="100"/>
      <c r="V75" s="100"/>
      <c r="W75" s="100"/>
      <c r="X75" s="100"/>
      <c r="Y75" s="100"/>
      <c r="Z75" s="100"/>
      <c r="AA75" s="100"/>
      <c r="AB75" s="100"/>
      <c r="AC75" s="100" t="n">
        <v>0.009</v>
      </c>
      <c r="AD75" s="100"/>
      <c r="AE75" s="100" t="n">
        <v>0.008</v>
      </c>
      <c r="AF75" s="100"/>
      <c r="AG75" s="100"/>
      <c r="AH75" s="100"/>
      <c r="AI75" s="101" t="n">
        <v>0.15</v>
      </c>
      <c r="AJ75" s="100" t="s">
        <v>105</v>
      </c>
      <c r="AK75" s="100" t="n">
        <v>0.007</v>
      </c>
      <c r="AL75" s="100"/>
      <c r="AM75" s="100"/>
      <c r="AN75" s="100"/>
      <c r="AO75" s="100"/>
      <c r="AP75" s="100"/>
      <c r="AQ75" s="100"/>
      <c r="AR75" s="100" t="n">
        <v>1.3</v>
      </c>
      <c r="AS75" s="100"/>
      <c r="AT75" s="100"/>
      <c r="AU75" s="100"/>
      <c r="AV75" s="100"/>
      <c r="AW75" s="100"/>
      <c r="AX75" s="100" t="n">
        <v>3.2</v>
      </c>
      <c r="AY75" s="100" t="n">
        <v>1.5</v>
      </c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 t="n">
        <v>2.2</v>
      </c>
      <c r="BV75" s="100"/>
      <c r="BW75" s="100"/>
      <c r="BX75" s="97"/>
      <c r="BY75" s="97"/>
      <c r="BZ75" s="98" t="s">
        <v>120</v>
      </c>
      <c r="CA75" s="98"/>
      <c r="CB75" s="98"/>
      <c r="CC75" s="100" t="n">
        <v>0.5</v>
      </c>
      <c r="CD75" s="100" t="s">
        <v>762</v>
      </c>
      <c r="CE75" s="100"/>
      <c r="CF75" s="100" t="n">
        <v>16</v>
      </c>
      <c r="CG75" s="100"/>
      <c r="CH75" s="100"/>
      <c r="CI75" s="100"/>
      <c r="CJ75" s="100"/>
      <c r="CK75" s="100"/>
      <c r="CL75" s="100"/>
      <c r="CM75" s="100"/>
      <c r="CN75" s="100"/>
      <c r="CO75" s="100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</row>
    <row r="76" customFormat="false" ht="12.75" hidden="false" customHeight="false" outlineLevel="0" collapsed="false">
      <c r="A76" s="0" t="s">
        <v>845</v>
      </c>
      <c r="B76" s="0" t="s">
        <v>833</v>
      </c>
      <c r="C76" s="1" t="s">
        <v>834</v>
      </c>
      <c r="D76" s="1" t="s">
        <v>835</v>
      </c>
      <c r="E76" s="2" t="n">
        <v>41124.4513888889</v>
      </c>
      <c r="F76" s="3" t="n">
        <v>0.5</v>
      </c>
      <c r="G76" s="3" t="n">
        <v>3.5</v>
      </c>
      <c r="H76" s="3" t="n">
        <v>17</v>
      </c>
      <c r="T76" s="3" t="n">
        <v>72</v>
      </c>
      <c r="AC76" s="3" t="n">
        <v>0.015</v>
      </c>
      <c r="AE76" s="3" t="n">
        <v>0.012</v>
      </c>
      <c r="AI76" s="4" t="n">
        <v>0.19</v>
      </c>
      <c r="AJ76" s="3" t="s">
        <v>105</v>
      </c>
      <c r="AK76" s="3" t="n">
        <v>0.005</v>
      </c>
      <c r="AR76" s="3" t="n">
        <v>0.88</v>
      </c>
      <c r="AX76" s="3" t="n">
        <v>2.7</v>
      </c>
      <c r="AY76" s="3" t="n">
        <v>1.2</v>
      </c>
      <c r="BU76" s="3" t="n">
        <v>2.1</v>
      </c>
      <c r="BZ76" s="98" t="s">
        <v>120</v>
      </c>
      <c r="CC76" s="3" t="n">
        <v>0.5</v>
      </c>
      <c r="CD76" s="3" t="s">
        <v>762</v>
      </c>
      <c r="CF76" s="3" t="n">
        <v>15</v>
      </c>
    </row>
    <row r="77" customFormat="false" ht="12.75" hidden="false" customHeight="false" outlineLevel="0" collapsed="false">
      <c r="A77" s="0" t="s">
        <v>846</v>
      </c>
      <c r="B77" s="0" t="s">
        <v>833</v>
      </c>
      <c r="C77" s="1" t="s">
        <v>834</v>
      </c>
      <c r="D77" s="1" t="s">
        <v>835</v>
      </c>
      <c r="E77" s="2" t="n">
        <v>41367.5104166667</v>
      </c>
      <c r="F77" s="3" t="n">
        <v>0.5</v>
      </c>
      <c r="G77" s="3" t="n">
        <v>4</v>
      </c>
      <c r="I77" s="3" t="n">
        <v>12.3</v>
      </c>
      <c r="J77" s="3" t="n">
        <v>99</v>
      </c>
      <c r="T77" s="3" t="n">
        <v>42</v>
      </c>
      <c r="AC77" s="3" t="n">
        <v>0.064</v>
      </c>
      <c r="AE77" s="3" t="n">
        <v>0.072</v>
      </c>
      <c r="AI77" s="4" t="n">
        <v>0.25</v>
      </c>
      <c r="AJ77" s="3" t="s">
        <v>105</v>
      </c>
      <c r="AK77" s="3" t="n">
        <v>0.006</v>
      </c>
      <c r="AR77" s="3" t="n">
        <v>0.61</v>
      </c>
      <c r="AX77" s="3" t="n">
        <v>2.7</v>
      </c>
      <c r="AY77" s="3" t="n">
        <v>2.1</v>
      </c>
      <c r="BZ77" s="98" t="s">
        <v>120</v>
      </c>
      <c r="CB77" s="1" t="s">
        <v>847</v>
      </c>
      <c r="CC77" s="3" t="n">
        <v>0.5</v>
      </c>
      <c r="CD77" s="3" t="s">
        <v>762</v>
      </c>
      <c r="CF77" s="3" t="n">
        <v>-2</v>
      </c>
    </row>
    <row r="78" customFormat="false" ht="12.75" hidden="false" customHeight="false" outlineLevel="0" collapsed="false">
      <c r="A78" s="0" t="s">
        <v>848</v>
      </c>
      <c r="B78" s="0" t="s">
        <v>833</v>
      </c>
      <c r="C78" s="1" t="s">
        <v>834</v>
      </c>
      <c r="D78" s="1" t="s">
        <v>835</v>
      </c>
      <c r="E78" s="2" t="n">
        <v>41456.5902777778</v>
      </c>
      <c r="F78" s="3" t="n">
        <v>0.5</v>
      </c>
      <c r="G78" s="3" t="n">
        <v>4</v>
      </c>
      <c r="H78" s="3" t="n">
        <v>18.3</v>
      </c>
      <c r="I78" s="3" t="n">
        <v>7.5</v>
      </c>
      <c r="J78" s="3" t="n">
        <v>105</v>
      </c>
      <c r="T78" s="3" t="n">
        <v>70</v>
      </c>
      <c r="AC78" s="48" t="n">
        <v>0.02</v>
      </c>
      <c r="AE78" s="3" t="n">
        <v>0.009</v>
      </c>
      <c r="AI78" s="4" t="n">
        <v>0.23</v>
      </c>
      <c r="AJ78" s="3" t="s">
        <v>105</v>
      </c>
      <c r="AK78" s="3" t="n">
        <v>0.007</v>
      </c>
      <c r="AR78" s="3" t="n">
        <v>1.1</v>
      </c>
      <c r="AX78" s="3" t="n">
        <v>3.3</v>
      </c>
      <c r="AY78" s="3" t="n">
        <v>1.4</v>
      </c>
      <c r="BU78" s="3" t="n">
        <v>1.8</v>
      </c>
      <c r="BZ78" s="98" t="s">
        <v>120</v>
      </c>
      <c r="CC78" s="3" t="n">
        <v>11</v>
      </c>
      <c r="CD78" s="3" t="s">
        <v>762</v>
      </c>
      <c r="CF78" s="3" t="n">
        <v>19</v>
      </c>
    </row>
    <row r="79" customFormat="false" ht="12.75" hidden="false" customHeight="false" outlineLevel="0" collapsed="false">
      <c r="A79" s="0" t="s">
        <v>849</v>
      </c>
      <c r="B79" s="0" t="s">
        <v>833</v>
      </c>
      <c r="C79" s="1" t="s">
        <v>834</v>
      </c>
      <c r="D79" s="1" t="s">
        <v>835</v>
      </c>
      <c r="E79" s="2" t="n">
        <v>41484.5069444444</v>
      </c>
      <c r="F79" s="3" t="n">
        <v>0.5</v>
      </c>
      <c r="G79" s="3" t="n">
        <v>4</v>
      </c>
      <c r="H79" s="3" t="n">
        <v>16.3</v>
      </c>
      <c r="I79" s="3" t="n">
        <v>8</v>
      </c>
      <c r="J79" s="3" t="n">
        <v>108</v>
      </c>
      <c r="T79" s="3" t="n">
        <v>1300</v>
      </c>
      <c r="AC79" s="3" t="n">
        <v>0.012</v>
      </c>
      <c r="AE79" s="3" t="s">
        <v>221</v>
      </c>
      <c r="AI79" s="4" t="n">
        <v>0.21</v>
      </c>
      <c r="AJ79" s="3" t="s">
        <v>105</v>
      </c>
      <c r="AK79" s="3" t="n">
        <v>0.01</v>
      </c>
      <c r="AR79" s="3" t="n">
        <v>0.67</v>
      </c>
      <c r="AX79" s="3" t="n">
        <v>4.4</v>
      </c>
      <c r="AY79" s="3" t="n">
        <v>0.85</v>
      </c>
      <c r="BU79" s="3" t="n">
        <v>1.8</v>
      </c>
      <c r="BZ79" s="1" t="s">
        <v>775</v>
      </c>
      <c r="CC79" s="3" t="n">
        <v>11</v>
      </c>
      <c r="CD79" s="3" t="n">
        <v>2.4</v>
      </c>
      <c r="CF79" s="3" t="n">
        <v>15</v>
      </c>
    </row>
    <row r="80" customFormat="false" ht="12.75" hidden="false" customHeight="false" outlineLevel="0" collapsed="false">
      <c r="A80" s="0" t="s">
        <v>850</v>
      </c>
      <c r="B80" s="0" t="s">
        <v>833</v>
      </c>
      <c r="C80" s="1" t="s">
        <v>834</v>
      </c>
      <c r="D80" s="1" t="s">
        <v>835</v>
      </c>
      <c r="E80" s="2" t="n">
        <v>41507.4652777778</v>
      </c>
      <c r="F80" s="3" t="n">
        <v>0.5</v>
      </c>
      <c r="G80" s="3" t="n">
        <v>4.5</v>
      </c>
      <c r="H80" s="3" t="n">
        <v>18.1</v>
      </c>
      <c r="T80" s="3" t="n">
        <v>74</v>
      </c>
      <c r="AC80" s="3" t="n">
        <v>0.023</v>
      </c>
      <c r="AE80" s="3" t="n">
        <v>0.006</v>
      </c>
      <c r="AI80" s="4" t="n">
        <v>0.17</v>
      </c>
      <c r="AJ80" s="3" t="s">
        <v>105</v>
      </c>
      <c r="AK80" s="3" t="n">
        <v>0.008</v>
      </c>
      <c r="AR80" s="3" t="n">
        <v>0.8</v>
      </c>
      <c r="AX80" s="3" t="n">
        <v>3.1</v>
      </c>
      <c r="AY80" s="3" t="n">
        <v>1.1</v>
      </c>
      <c r="BU80" s="3" t="n">
        <v>2.2</v>
      </c>
      <c r="BZ80" s="1" t="s">
        <v>768</v>
      </c>
      <c r="CC80" s="3" t="n">
        <v>12</v>
      </c>
      <c r="CD80" s="3" t="s">
        <v>762</v>
      </c>
    </row>
    <row r="81" customFormat="false" ht="12.75" hidden="false" customHeight="false" outlineLevel="0" collapsed="false">
      <c r="B81" s="55" t="s">
        <v>833</v>
      </c>
      <c r="E81" s="51" t="n">
        <v>72686</v>
      </c>
      <c r="F81" s="56" t="n">
        <v>0.5</v>
      </c>
      <c r="BX81" s="70"/>
      <c r="BY81" s="70"/>
      <c r="CA81" s="56" t="n">
        <v>0.5</v>
      </c>
      <c r="CC81" s="5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</row>
    <row r="82" customFormat="false" ht="12.75" hidden="false" customHeight="false" outlineLevel="0" collapsed="false">
      <c r="A82" s="97" t="s">
        <v>851</v>
      </c>
      <c r="B82" s="0" t="s">
        <v>852</v>
      </c>
      <c r="C82" s="98" t="s">
        <v>834</v>
      </c>
      <c r="D82" s="98" t="s">
        <v>835</v>
      </c>
      <c r="E82" s="99" t="n">
        <v>40234.6215277778</v>
      </c>
      <c r="F82" s="3" t="n">
        <v>14.5</v>
      </c>
      <c r="G82" s="100" t="s">
        <v>406</v>
      </c>
      <c r="H82" s="100" t="n">
        <v>0.1</v>
      </c>
      <c r="I82" s="100" t="n">
        <v>10</v>
      </c>
      <c r="J82" s="100" t="n">
        <v>80</v>
      </c>
      <c r="K82" s="100"/>
      <c r="L82" s="100"/>
      <c r="M82" s="100"/>
      <c r="N82" s="100"/>
      <c r="O82" s="100"/>
      <c r="P82" s="100"/>
      <c r="Q82" s="100"/>
      <c r="R82" s="100"/>
      <c r="S82" s="100"/>
      <c r="T82" s="100" t="n">
        <v>2000</v>
      </c>
      <c r="U82" s="100"/>
      <c r="V82" s="100"/>
      <c r="W82" s="100"/>
      <c r="X82" s="100"/>
      <c r="Y82" s="100"/>
      <c r="Z82" s="100"/>
      <c r="AA82" s="100"/>
      <c r="AB82" s="100"/>
      <c r="AC82" s="102" t="n">
        <v>0.01</v>
      </c>
      <c r="AD82" s="100"/>
      <c r="AE82" s="100" t="n">
        <v>0.083</v>
      </c>
      <c r="AF82" s="100"/>
      <c r="AG82" s="100"/>
      <c r="AH82" s="100"/>
      <c r="AI82" s="101" t="n">
        <v>0.23</v>
      </c>
      <c r="AJ82" s="100" t="n">
        <v>0.006</v>
      </c>
      <c r="AK82" s="100" t="n">
        <v>0.013</v>
      </c>
      <c r="AL82" s="100"/>
      <c r="AM82" s="100"/>
      <c r="AN82" s="100"/>
      <c r="AO82" s="100"/>
      <c r="AP82" s="100"/>
      <c r="AQ82" s="100"/>
      <c r="AR82" s="100" t="n">
        <v>0.88</v>
      </c>
      <c r="AS82" s="100"/>
      <c r="AT82" s="100"/>
      <c r="AU82" s="100"/>
      <c r="AV82" s="100"/>
      <c r="AW82" s="100"/>
      <c r="AX82" s="100" t="n">
        <v>3.7</v>
      </c>
      <c r="AY82" s="100" t="n">
        <v>0.95</v>
      </c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70"/>
      <c r="BY82" s="70"/>
      <c r="BZ82" s="98" t="s">
        <v>755</v>
      </c>
      <c r="CA82" s="98"/>
      <c r="CB82" s="98"/>
      <c r="CC82" s="100" t="n">
        <v>11</v>
      </c>
      <c r="CD82" s="100" t="n">
        <v>3.6</v>
      </c>
      <c r="CE82" s="100"/>
      <c r="CF82" s="100" t="n">
        <v>-8</v>
      </c>
      <c r="CG82" s="100"/>
      <c r="CH82" s="100"/>
      <c r="CI82" s="100"/>
      <c r="CJ82" s="100"/>
      <c r="CK82" s="100"/>
      <c r="CL82" s="100"/>
      <c r="CM82" s="100"/>
      <c r="CN82" s="100"/>
      <c r="CO82" s="100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</row>
    <row r="83" customFormat="false" ht="12.75" hidden="false" customHeight="false" outlineLevel="0" collapsed="false">
      <c r="A83" s="97" t="s">
        <v>853</v>
      </c>
      <c r="B83" s="0" t="s">
        <v>852</v>
      </c>
      <c r="C83" s="98" t="s">
        <v>834</v>
      </c>
      <c r="D83" s="98" t="s">
        <v>835</v>
      </c>
      <c r="E83" s="99" t="n">
        <v>40324.6805555556</v>
      </c>
      <c r="F83" s="3" t="n">
        <v>14.5</v>
      </c>
      <c r="G83" s="100" t="n">
        <v>0.8</v>
      </c>
      <c r="H83" s="100"/>
      <c r="I83" s="100" t="n">
        <v>11.6</v>
      </c>
      <c r="J83" s="100" t="n">
        <v>96</v>
      </c>
      <c r="K83" s="100"/>
      <c r="L83" s="100"/>
      <c r="M83" s="100"/>
      <c r="N83" s="100"/>
      <c r="O83" s="100"/>
      <c r="P83" s="100"/>
      <c r="Q83" s="100"/>
      <c r="R83" s="100"/>
      <c r="S83" s="100"/>
      <c r="T83" s="100" t="n">
        <v>120</v>
      </c>
      <c r="U83" s="100"/>
      <c r="V83" s="100"/>
      <c r="W83" s="100"/>
      <c r="X83" s="100"/>
      <c r="Y83" s="100"/>
      <c r="Z83" s="100"/>
      <c r="AA83" s="100"/>
      <c r="AB83" s="100"/>
      <c r="AC83" s="100" t="n">
        <v>0.025</v>
      </c>
      <c r="AD83" s="100"/>
      <c r="AE83" s="100" t="n">
        <v>0.028</v>
      </c>
      <c r="AF83" s="100"/>
      <c r="AG83" s="100"/>
      <c r="AH83" s="100"/>
      <c r="AI83" s="101" t="n">
        <v>0.33</v>
      </c>
      <c r="AJ83" s="100" t="n">
        <v>0.007</v>
      </c>
      <c r="AK83" s="100" t="n">
        <v>0.041</v>
      </c>
      <c r="AL83" s="100"/>
      <c r="AM83" s="100"/>
      <c r="AN83" s="100"/>
      <c r="AO83" s="100"/>
      <c r="AP83" s="100"/>
      <c r="AQ83" s="100"/>
      <c r="AR83" s="100" t="n">
        <v>17</v>
      </c>
      <c r="AS83" s="100"/>
      <c r="AT83" s="100"/>
      <c r="AU83" s="100"/>
      <c r="AV83" s="100"/>
      <c r="AW83" s="100"/>
      <c r="AX83" s="100" t="n">
        <v>5.8</v>
      </c>
      <c r="AY83" s="100" t="n">
        <v>1.9</v>
      </c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97"/>
      <c r="BY83" s="97"/>
      <c r="BZ83" s="98" t="s">
        <v>755</v>
      </c>
      <c r="CA83" s="98"/>
      <c r="CB83" s="98"/>
      <c r="CC83" s="100" t="n">
        <v>8.5</v>
      </c>
      <c r="CD83" s="100" t="s">
        <v>762</v>
      </c>
      <c r="CE83" s="100"/>
      <c r="CF83" s="100" t="n">
        <v>8</v>
      </c>
      <c r="CG83" s="100"/>
      <c r="CH83" s="100"/>
      <c r="CI83" s="100"/>
      <c r="CJ83" s="100"/>
      <c r="CK83" s="100"/>
      <c r="CL83" s="100"/>
      <c r="CM83" s="100"/>
      <c r="CN83" s="100"/>
      <c r="CO83" s="100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</row>
    <row r="84" customFormat="false" ht="12.75" hidden="false" customHeight="false" outlineLevel="0" collapsed="false">
      <c r="A84" s="97" t="s">
        <v>854</v>
      </c>
      <c r="B84" s="0" t="s">
        <v>852</v>
      </c>
      <c r="C84" s="98" t="s">
        <v>834</v>
      </c>
      <c r="D84" s="98" t="s">
        <v>835</v>
      </c>
      <c r="E84" s="99" t="n">
        <v>40353.4375</v>
      </c>
      <c r="F84" s="3" t="n">
        <v>14.5</v>
      </c>
      <c r="G84" s="100" t="n">
        <v>3.2</v>
      </c>
      <c r="H84" s="100" t="n">
        <v>4.5</v>
      </c>
      <c r="I84" s="100" t="n">
        <v>9.2</v>
      </c>
      <c r="J84" s="100" t="n">
        <v>83</v>
      </c>
      <c r="K84" s="100"/>
      <c r="L84" s="100"/>
      <c r="M84" s="100"/>
      <c r="N84" s="100"/>
      <c r="O84" s="100"/>
      <c r="P84" s="100"/>
      <c r="Q84" s="100"/>
      <c r="R84" s="100"/>
      <c r="S84" s="100"/>
      <c r="T84" s="100" t="n">
        <v>2000</v>
      </c>
      <c r="U84" s="100"/>
      <c r="V84" s="100"/>
      <c r="W84" s="100"/>
      <c r="X84" s="100"/>
      <c r="Y84" s="100"/>
      <c r="Z84" s="100"/>
      <c r="AA84" s="100"/>
      <c r="AB84" s="100"/>
      <c r="AC84" s="100" t="n">
        <v>0.014</v>
      </c>
      <c r="AD84" s="100"/>
      <c r="AE84" s="100" t="n">
        <v>0.036</v>
      </c>
      <c r="AF84" s="100"/>
      <c r="AG84" s="100"/>
      <c r="AH84" s="100"/>
      <c r="AI84" s="101" t="n">
        <v>0.25</v>
      </c>
      <c r="AJ84" s="100" t="s">
        <v>105</v>
      </c>
      <c r="AK84" s="100" t="n">
        <v>0.009</v>
      </c>
      <c r="AL84" s="100"/>
      <c r="AM84" s="100"/>
      <c r="AN84" s="100"/>
      <c r="AO84" s="100"/>
      <c r="AP84" s="100"/>
      <c r="AQ84" s="100"/>
      <c r="AR84" s="100" t="n">
        <v>0.62</v>
      </c>
      <c r="AS84" s="100"/>
      <c r="AT84" s="100"/>
      <c r="AU84" s="100"/>
      <c r="AV84" s="100"/>
      <c r="AW84" s="100"/>
      <c r="AX84" s="100" t="n">
        <v>3.7</v>
      </c>
      <c r="AY84" s="100" t="n">
        <v>0.86</v>
      </c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97"/>
      <c r="BY84" s="97"/>
      <c r="BZ84" s="98" t="s">
        <v>755</v>
      </c>
      <c r="CA84" s="98"/>
      <c r="CB84" s="98" t="s">
        <v>855</v>
      </c>
      <c r="CC84" s="100" t="n">
        <v>11</v>
      </c>
      <c r="CD84" s="100" t="n">
        <v>3.6</v>
      </c>
      <c r="CE84" s="100"/>
      <c r="CF84" s="100" t="n">
        <v>14</v>
      </c>
      <c r="CG84" s="100"/>
      <c r="CH84" s="100"/>
      <c r="CI84" s="100"/>
      <c r="CJ84" s="100"/>
      <c r="CK84" s="100"/>
      <c r="CL84" s="100"/>
      <c r="CM84" s="100"/>
      <c r="CN84" s="100"/>
      <c r="CO84" s="100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</row>
    <row r="85" customFormat="false" ht="12.75" hidden="false" customHeight="false" outlineLevel="0" collapsed="false">
      <c r="A85" s="97" t="s">
        <v>856</v>
      </c>
      <c r="B85" s="0" t="s">
        <v>852</v>
      </c>
      <c r="C85" s="98" t="s">
        <v>834</v>
      </c>
      <c r="D85" s="98" t="s">
        <v>835</v>
      </c>
      <c r="E85" s="99" t="n">
        <v>40417.4791666667</v>
      </c>
      <c r="F85" s="3" t="n">
        <v>14.5</v>
      </c>
      <c r="G85" s="100" t="n">
        <v>4.3</v>
      </c>
      <c r="H85" s="100" t="n">
        <v>8.4</v>
      </c>
      <c r="I85" s="100" t="n">
        <v>8.1</v>
      </c>
      <c r="J85" s="100" t="n">
        <v>77</v>
      </c>
      <c r="K85" s="100"/>
      <c r="L85" s="100"/>
      <c r="M85" s="100"/>
      <c r="N85" s="100"/>
      <c r="O85" s="100"/>
      <c r="P85" s="100"/>
      <c r="Q85" s="100"/>
      <c r="R85" s="100"/>
      <c r="S85" s="100"/>
      <c r="T85" s="100" t="n">
        <v>1900</v>
      </c>
      <c r="U85" s="100"/>
      <c r="V85" s="100"/>
      <c r="W85" s="100"/>
      <c r="X85" s="100"/>
      <c r="Y85" s="100"/>
      <c r="Z85" s="100"/>
      <c r="AA85" s="100"/>
      <c r="AB85" s="100"/>
      <c r="AC85" s="100" t="n">
        <v>0.017</v>
      </c>
      <c r="AD85" s="100"/>
      <c r="AE85" s="100" t="n">
        <v>0.013</v>
      </c>
      <c r="AF85" s="100"/>
      <c r="AG85" s="100"/>
      <c r="AH85" s="100"/>
      <c r="AI85" s="101" t="n">
        <v>0.24</v>
      </c>
      <c r="AJ85" s="100" t="n">
        <v>0.003</v>
      </c>
      <c r="AK85" s="100" t="n">
        <v>0.012</v>
      </c>
      <c r="AL85" s="100"/>
      <c r="AM85" s="100"/>
      <c r="AN85" s="100"/>
      <c r="AO85" s="100"/>
      <c r="AP85" s="100"/>
      <c r="AQ85" s="100"/>
      <c r="AR85" s="100" t="n">
        <v>1.1</v>
      </c>
      <c r="AS85" s="100"/>
      <c r="AT85" s="100"/>
      <c r="AU85" s="100"/>
      <c r="AV85" s="100"/>
      <c r="AW85" s="100"/>
      <c r="AX85" s="100" t="n">
        <v>4.1</v>
      </c>
      <c r="AY85" s="100" t="n">
        <v>0.74</v>
      </c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97"/>
      <c r="BY85" s="97"/>
      <c r="BZ85" s="98" t="s">
        <v>755</v>
      </c>
      <c r="CA85" s="98"/>
      <c r="CB85" s="98"/>
      <c r="CC85" s="100" t="n">
        <v>11</v>
      </c>
      <c r="CD85" s="100" t="n">
        <v>3.5</v>
      </c>
      <c r="CE85" s="100"/>
      <c r="CF85" s="100" t="n">
        <v>8</v>
      </c>
      <c r="CG85" s="100"/>
      <c r="CH85" s="100"/>
      <c r="CI85" s="100"/>
      <c r="CJ85" s="100"/>
      <c r="CK85" s="100"/>
      <c r="CL85" s="100"/>
      <c r="CM85" s="100"/>
      <c r="CN85" s="100"/>
      <c r="CO85" s="100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</row>
    <row r="86" customFormat="false" ht="12.75" hidden="false" customHeight="false" outlineLevel="0" collapsed="false">
      <c r="A86" s="103" t="s">
        <v>857</v>
      </c>
      <c r="B86" s="0" t="s">
        <v>852</v>
      </c>
      <c r="C86" s="104" t="s">
        <v>834</v>
      </c>
      <c r="D86" s="104" t="s">
        <v>835</v>
      </c>
      <c r="E86" s="105" t="n">
        <v>40597.4305555556</v>
      </c>
      <c r="F86" s="3" t="n">
        <v>14.5</v>
      </c>
      <c r="G86" s="106"/>
      <c r="H86" s="106" t="n">
        <v>0.2</v>
      </c>
      <c r="I86" s="106" t="n">
        <v>11.3</v>
      </c>
      <c r="J86" s="106" t="n">
        <v>94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 t="n">
        <v>1900</v>
      </c>
      <c r="U86" s="106"/>
      <c r="V86" s="106"/>
      <c r="W86" s="106"/>
      <c r="X86" s="106"/>
      <c r="Y86" s="106"/>
      <c r="Z86" s="106"/>
      <c r="AA86" s="106"/>
      <c r="AB86" s="106"/>
      <c r="AC86" s="106" t="n">
        <v>0.003</v>
      </c>
      <c r="AD86" s="106"/>
      <c r="AE86" s="106" t="n">
        <v>0.13</v>
      </c>
      <c r="AF86" s="106"/>
      <c r="AG86" s="106"/>
      <c r="AH86" s="106"/>
      <c r="AI86" s="107" t="n">
        <v>0.25</v>
      </c>
      <c r="AJ86" s="106" t="n">
        <v>0.003</v>
      </c>
      <c r="AK86" s="106" t="n">
        <v>0.007</v>
      </c>
      <c r="AL86" s="106"/>
      <c r="AM86" s="106"/>
      <c r="AN86" s="106"/>
      <c r="AO86" s="106"/>
      <c r="AP86" s="106"/>
      <c r="AQ86" s="106"/>
      <c r="AR86" s="106" t="n">
        <v>0.26</v>
      </c>
      <c r="AS86" s="106"/>
      <c r="AT86" s="106"/>
      <c r="AU86" s="106"/>
      <c r="AV86" s="106"/>
      <c r="AW86" s="106"/>
      <c r="AX86" s="106" t="n">
        <v>4.6</v>
      </c>
      <c r="AY86" s="106" t="n">
        <v>0.96</v>
      </c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3"/>
      <c r="BY86" s="103"/>
      <c r="BZ86" s="98" t="s">
        <v>755</v>
      </c>
      <c r="CA86" s="104"/>
      <c r="CB86" s="104"/>
      <c r="CC86" s="106" t="n">
        <v>7</v>
      </c>
      <c r="CD86" s="106" t="n">
        <v>3.5</v>
      </c>
      <c r="CE86" s="106"/>
      <c r="CF86" s="106" t="n">
        <v>-14</v>
      </c>
      <c r="CG86" s="106"/>
      <c r="CH86" s="106"/>
      <c r="CI86" s="106"/>
      <c r="CJ86" s="106"/>
      <c r="CK86" s="106"/>
      <c r="CL86" s="106"/>
      <c r="CM86" s="106"/>
      <c r="CN86" s="106"/>
      <c r="CO86" s="106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customFormat="false" ht="12.75" hidden="false" customHeight="false" outlineLevel="0" collapsed="false">
      <c r="A87" s="0" t="s">
        <v>858</v>
      </c>
      <c r="B87" s="0" t="s">
        <v>852</v>
      </c>
      <c r="C87" s="1" t="s">
        <v>834</v>
      </c>
      <c r="D87" s="1" t="s">
        <v>835</v>
      </c>
      <c r="E87" s="2" t="n">
        <v>40704.4444444444</v>
      </c>
      <c r="F87" s="3" t="n">
        <v>14.5</v>
      </c>
      <c r="G87" s="3" t="n">
        <v>4.1</v>
      </c>
      <c r="H87" s="3" t="n">
        <v>9</v>
      </c>
      <c r="I87" s="3" t="n">
        <v>11.6</v>
      </c>
      <c r="J87" s="3" t="n">
        <v>107</v>
      </c>
      <c r="T87" s="3" t="n">
        <v>2000</v>
      </c>
      <c r="AC87" s="3" t="n">
        <v>0.003</v>
      </c>
      <c r="AE87" s="3" t="n">
        <v>0.018</v>
      </c>
      <c r="AI87" s="4" t="n">
        <v>0.23</v>
      </c>
      <c r="AJ87" s="3" t="s">
        <v>105</v>
      </c>
      <c r="AK87" s="3" t="n">
        <v>0.009</v>
      </c>
      <c r="AR87" s="3" t="n">
        <v>1.1</v>
      </c>
      <c r="AX87" s="3" t="n">
        <v>4.1</v>
      </c>
      <c r="AY87" s="3" t="n">
        <v>0.76</v>
      </c>
      <c r="BZ87" s="1" t="s">
        <v>768</v>
      </c>
      <c r="CC87" s="3" t="n">
        <v>6.5</v>
      </c>
      <c r="CD87" s="3" t="n">
        <v>3.6</v>
      </c>
      <c r="CF87" s="3" t="n">
        <v>27</v>
      </c>
    </row>
    <row r="88" customFormat="false" ht="12.75" hidden="false" customHeight="false" outlineLevel="0" collapsed="false">
      <c r="A88" s="0" t="s">
        <v>859</v>
      </c>
      <c r="B88" s="0" t="s">
        <v>852</v>
      </c>
      <c r="C88" s="1" t="s">
        <v>834</v>
      </c>
      <c r="D88" s="1" t="s">
        <v>835</v>
      </c>
      <c r="E88" s="2" t="n">
        <v>40750.6875</v>
      </c>
      <c r="F88" s="3" t="n">
        <v>14.5</v>
      </c>
      <c r="G88" s="3" t="n">
        <v>3</v>
      </c>
      <c r="H88" s="3" t="n">
        <v>17.3</v>
      </c>
      <c r="I88" s="3" t="n">
        <v>8.8</v>
      </c>
      <c r="J88" s="3" t="n">
        <v>106</v>
      </c>
      <c r="T88" s="3" t="n">
        <v>1500</v>
      </c>
      <c r="AC88" s="3" t="n">
        <v>0.004</v>
      </c>
      <c r="AE88" s="3" t="n">
        <v>0.008</v>
      </c>
      <c r="AI88" s="4" t="n">
        <v>0.24</v>
      </c>
      <c r="AJ88" s="3" t="s">
        <v>105</v>
      </c>
      <c r="AK88" s="3" t="n">
        <v>0.008</v>
      </c>
      <c r="AR88" s="49" t="n">
        <v>1</v>
      </c>
      <c r="AX88" s="3" t="n">
        <v>3.7</v>
      </c>
      <c r="AY88" s="3" t="n">
        <v>0.75</v>
      </c>
      <c r="BZ88" s="1" t="s">
        <v>766</v>
      </c>
      <c r="CC88" s="3" t="n">
        <v>0.5</v>
      </c>
      <c r="CD88" s="3" t="n">
        <v>2.7</v>
      </c>
      <c r="CF88" s="3" t="n">
        <v>20</v>
      </c>
    </row>
    <row r="89" customFormat="false" ht="12.75" hidden="false" customHeight="false" outlineLevel="0" collapsed="false">
      <c r="A89" s="0" t="s">
        <v>860</v>
      </c>
      <c r="B89" s="0" t="s">
        <v>852</v>
      </c>
      <c r="C89" s="1" t="s">
        <v>834</v>
      </c>
      <c r="D89" s="1" t="s">
        <v>835</v>
      </c>
      <c r="E89" s="2" t="n">
        <v>40938.5416666667</v>
      </c>
      <c r="F89" s="3" t="n">
        <v>14.5</v>
      </c>
      <c r="I89" s="3" t="n">
        <v>12</v>
      </c>
      <c r="J89" s="3" t="n">
        <v>86</v>
      </c>
      <c r="T89" s="3" t="n">
        <v>2000</v>
      </c>
      <c r="AC89" s="3" t="n">
        <v>0.013</v>
      </c>
      <c r="AE89" s="3" t="n">
        <v>0.1</v>
      </c>
      <c r="AI89" s="4" t="n">
        <v>0.27</v>
      </c>
      <c r="AJ89" s="3" t="n">
        <v>0.007</v>
      </c>
      <c r="AK89" s="3" t="n">
        <v>0.023</v>
      </c>
      <c r="AR89" s="3" t="n">
        <v>2.8</v>
      </c>
      <c r="AX89" s="3" t="n">
        <v>3.9</v>
      </c>
      <c r="AY89" s="3" t="n">
        <v>0.98</v>
      </c>
      <c r="BZ89" s="1" t="s">
        <v>768</v>
      </c>
      <c r="CB89" s="1" t="s">
        <v>843</v>
      </c>
      <c r="CC89" s="3" t="n">
        <v>11</v>
      </c>
      <c r="CD89" s="3" t="n">
        <v>3.6</v>
      </c>
      <c r="CF89" s="3" t="n">
        <v>-8</v>
      </c>
    </row>
    <row r="90" customFormat="false" ht="12.75" hidden="false" customHeight="false" outlineLevel="0" collapsed="false">
      <c r="A90" s="97" t="s">
        <v>861</v>
      </c>
      <c r="B90" s="97" t="s">
        <v>852</v>
      </c>
      <c r="C90" s="98" t="s">
        <v>834</v>
      </c>
      <c r="D90" s="98" t="s">
        <v>835</v>
      </c>
      <c r="E90" s="99" t="n">
        <v>41093.4791666667</v>
      </c>
      <c r="F90" s="3" t="n">
        <v>14.5</v>
      </c>
      <c r="G90" s="100" t="n">
        <v>3</v>
      </c>
      <c r="H90" s="100" t="n">
        <v>10.5</v>
      </c>
      <c r="I90" s="100" t="n">
        <v>9.1</v>
      </c>
      <c r="J90" s="100" t="n">
        <v>85</v>
      </c>
      <c r="K90" s="100"/>
      <c r="L90" s="100"/>
      <c r="M90" s="100"/>
      <c r="N90" s="100"/>
      <c r="O90" s="100"/>
      <c r="P90" s="100"/>
      <c r="Q90" s="100"/>
      <c r="R90" s="100"/>
      <c r="S90" s="100"/>
      <c r="T90" s="100" t="n">
        <v>1900</v>
      </c>
      <c r="U90" s="100"/>
      <c r="V90" s="100"/>
      <c r="W90" s="100"/>
      <c r="X90" s="100"/>
      <c r="Y90" s="100"/>
      <c r="Z90" s="100"/>
      <c r="AA90" s="100"/>
      <c r="AB90" s="100"/>
      <c r="AC90" s="100" t="n">
        <v>0.005</v>
      </c>
      <c r="AD90" s="100"/>
      <c r="AE90" s="100" t="n">
        <v>0.029</v>
      </c>
      <c r="AF90" s="100"/>
      <c r="AG90" s="100"/>
      <c r="AH90" s="100"/>
      <c r="AI90" s="101" t="n">
        <v>0.21</v>
      </c>
      <c r="AJ90" s="100" t="s">
        <v>105</v>
      </c>
      <c r="AK90" s="100" t="n">
        <v>0.008</v>
      </c>
      <c r="AL90" s="100"/>
      <c r="AM90" s="100"/>
      <c r="AN90" s="100"/>
      <c r="AO90" s="100"/>
      <c r="AP90" s="100"/>
      <c r="AQ90" s="100"/>
      <c r="AR90" s="100" t="n">
        <v>1.4</v>
      </c>
      <c r="AS90" s="100"/>
      <c r="AT90" s="100"/>
      <c r="AU90" s="100"/>
      <c r="AV90" s="100"/>
      <c r="AW90" s="100"/>
      <c r="AX90" s="100" t="n">
        <v>4</v>
      </c>
      <c r="AY90" s="100" t="n">
        <v>0.89</v>
      </c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97"/>
      <c r="BY90" s="97"/>
      <c r="BZ90" s="98" t="s">
        <v>120</v>
      </c>
      <c r="CA90" s="98"/>
      <c r="CB90" s="98"/>
      <c r="CC90" s="100" t="n">
        <v>10.3</v>
      </c>
      <c r="CD90" s="100" t="n">
        <v>3.5</v>
      </c>
      <c r="CE90" s="100"/>
      <c r="CF90" s="100" t="n">
        <v>16</v>
      </c>
      <c r="CG90" s="100"/>
      <c r="CH90" s="100"/>
      <c r="CI90" s="100"/>
      <c r="CJ90" s="100"/>
      <c r="CK90" s="100"/>
      <c r="CL90" s="100"/>
      <c r="CM90" s="100"/>
      <c r="CN90" s="100"/>
      <c r="CO90" s="100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</row>
    <row r="91" customFormat="false" ht="12.75" hidden="false" customHeight="false" outlineLevel="0" collapsed="false">
      <c r="A91" s="0" t="s">
        <v>862</v>
      </c>
      <c r="B91" s="0" t="s">
        <v>852</v>
      </c>
      <c r="C91" s="1" t="s">
        <v>834</v>
      </c>
      <c r="D91" s="1" t="s">
        <v>835</v>
      </c>
      <c r="E91" s="2" t="n">
        <v>41124.4895833333</v>
      </c>
      <c r="F91" s="3" t="n">
        <v>14.5</v>
      </c>
      <c r="G91" s="3" t="n">
        <v>3.5</v>
      </c>
      <c r="H91" s="3" t="n">
        <v>15.2</v>
      </c>
      <c r="I91" s="3" t="n">
        <v>9.9</v>
      </c>
      <c r="J91" s="3" t="n">
        <v>99</v>
      </c>
      <c r="T91" s="3" t="n">
        <v>1700</v>
      </c>
      <c r="AC91" s="3" t="n">
        <v>0.009</v>
      </c>
      <c r="AE91" s="3" t="n">
        <v>0.016</v>
      </c>
      <c r="AI91" s="4" t="n">
        <v>0.25</v>
      </c>
      <c r="AJ91" s="3" t="s">
        <v>105</v>
      </c>
      <c r="AK91" s="3" t="n">
        <v>0.011</v>
      </c>
      <c r="AR91" s="3" t="n">
        <v>0.8</v>
      </c>
      <c r="AX91" s="3" t="n">
        <v>3.9</v>
      </c>
      <c r="AY91" s="3" t="n">
        <v>0.87</v>
      </c>
      <c r="BZ91" s="98" t="s">
        <v>120</v>
      </c>
      <c r="CC91" s="3" t="n">
        <v>10.5</v>
      </c>
      <c r="CD91" s="3" t="n">
        <v>3.1</v>
      </c>
      <c r="CF91" s="3" t="n">
        <v>15</v>
      </c>
    </row>
    <row r="92" customFormat="false" ht="12.75" hidden="false" customHeight="false" outlineLevel="0" collapsed="false">
      <c r="A92" s="0" t="s">
        <v>863</v>
      </c>
      <c r="B92" s="0" t="s">
        <v>852</v>
      </c>
      <c r="C92" s="1" t="s">
        <v>834</v>
      </c>
      <c r="D92" s="1" t="s">
        <v>835</v>
      </c>
      <c r="E92" s="2" t="n">
        <v>41367.5104166667</v>
      </c>
      <c r="F92" s="3" t="n">
        <v>14.5</v>
      </c>
      <c r="G92" s="3" t="n">
        <v>4</v>
      </c>
      <c r="I92" s="3" t="n">
        <v>12.8</v>
      </c>
      <c r="J92" s="3" t="n">
        <v>96</v>
      </c>
      <c r="T92" s="3" t="n">
        <v>2200</v>
      </c>
      <c r="AC92" s="3" t="n">
        <v>0.005</v>
      </c>
      <c r="AE92" s="3" t="n">
        <v>0.091</v>
      </c>
      <c r="AI92" s="4" t="n">
        <v>0.21</v>
      </c>
      <c r="AJ92" s="3" t="n">
        <v>0.007</v>
      </c>
      <c r="AK92" s="3" t="n">
        <v>0.016</v>
      </c>
      <c r="AR92" s="3" t="n">
        <v>1.8</v>
      </c>
      <c r="AX92" s="3" t="n">
        <v>3.6</v>
      </c>
      <c r="AY92" s="3" t="n">
        <v>0.89</v>
      </c>
      <c r="BZ92" s="1" t="s">
        <v>768</v>
      </c>
      <c r="CB92" s="1" t="s">
        <v>847</v>
      </c>
      <c r="CC92" s="3" t="n">
        <v>9.5</v>
      </c>
      <c r="CD92" s="3" t="n">
        <v>4</v>
      </c>
      <c r="CF92" s="3" t="n">
        <v>-2</v>
      </c>
    </row>
    <row r="93" customFormat="false" ht="12.75" hidden="false" customHeight="false" outlineLevel="0" collapsed="false">
      <c r="A93" s="0" t="s">
        <v>864</v>
      </c>
      <c r="B93" s="0" t="s">
        <v>852</v>
      </c>
      <c r="C93" s="1" t="s">
        <v>834</v>
      </c>
      <c r="D93" s="1" t="s">
        <v>835</v>
      </c>
      <c r="E93" s="2" t="n">
        <v>41456.5902777778</v>
      </c>
      <c r="F93" s="3" t="n">
        <v>14.5</v>
      </c>
      <c r="G93" s="3" t="n">
        <v>4</v>
      </c>
      <c r="H93" s="3" t="n">
        <v>10.4</v>
      </c>
      <c r="I93" s="3" t="n">
        <v>7.5</v>
      </c>
      <c r="J93" s="3" t="n">
        <v>99</v>
      </c>
      <c r="T93" s="3" t="n">
        <v>1900</v>
      </c>
      <c r="AC93" s="3" t="n">
        <v>0.022</v>
      </c>
      <c r="AE93" s="3" t="n">
        <v>0.032</v>
      </c>
      <c r="AI93" s="4" t="n">
        <v>0.25</v>
      </c>
      <c r="AJ93" s="3" t="s">
        <v>105</v>
      </c>
      <c r="AK93" s="3" t="n">
        <v>0.009</v>
      </c>
      <c r="AR93" s="3" t="n">
        <v>0.56</v>
      </c>
      <c r="AX93" s="3" t="n">
        <v>3.9</v>
      </c>
      <c r="AY93" s="3" t="n">
        <v>0.84</v>
      </c>
      <c r="BZ93" s="1" t="s">
        <v>768</v>
      </c>
      <c r="CC93" s="3" t="n">
        <v>11</v>
      </c>
      <c r="CD93" s="3" t="n">
        <v>3.5</v>
      </c>
      <c r="CF93" s="3" t="n">
        <v>19</v>
      </c>
    </row>
    <row r="94" customFormat="false" ht="12.75" hidden="false" customHeight="false" outlineLevel="0" collapsed="false">
      <c r="A94" s="0" t="s">
        <v>865</v>
      </c>
      <c r="B94" s="0" t="s">
        <v>852</v>
      </c>
      <c r="C94" s="1" t="s">
        <v>834</v>
      </c>
      <c r="D94" s="1" t="s">
        <v>835</v>
      </c>
      <c r="E94" s="2" t="n">
        <v>41484.5069444444</v>
      </c>
      <c r="F94" s="3" t="n">
        <v>14.5</v>
      </c>
      <c r="G94" s="3" t="n">
        <v>4</v>
      </c>
      <c r="H94" s="3" t="n">
        <v>11.3</v>
      </c>
      <c r="I94" s="3" t="n">
        <v>7</v>
      </c>
      <c r="J94" s="3" t="n">
        <v>90</v>
      </c>
      <c r="T94" s="3" t="n">
        <v>2100</v>
      </c>
      <c r="AC94" s="3" t="n">
        <v>0.035</v>
      </c>
      <c r="AE94" s="3" t="n">
        <v>0.009</v>
      </c>
      <c r="AI94" s="4" t="n">
        <v>0.25</v>
      </c>
      <c r="AJ94" s="3" t="n">
        <v>0.002</v>
      </c>
      <c r="AK94" s="3" t="n">
        <v>0.016</v>
      </c>
      <c r="AR94" s="3" t="n">
        <v>0.77</v>
      </c>
      <c r="AX94" s="3" t="n">
        <v>4</v>
      </c>
      <c r="AY94" s="3" t="n">
        <v>0.66</v>
      </c>
      <c r="BZ94" s="1" t="s">
        <v>775</v>
      </c>
      <c r="CC94" s="3" t="n">
        <v>11</v>
      </c>
      <c r="CD94" s="3" t="n">
        <v>3.8</v>
      </c>
      <c r="CF94" s="3" t="n">
        <v>15</v>
      </c>
    </row>
    <row r="95" customFormat="false" ht="12.75" hidden="false" customHeight="false" outlineLevel="0" collapsed="false">
      <c r="A95" s="0" t="s">
        <v>866</v>
      </c>
      <c r="B95" s="0" t="s">
        <v>852</v>
      </c>
      <c r="C95" s="1" t="s">
        <v>834</v>
      </c>
      <c r="D95" s="1" t="s">
        <v>835</v>
      </c>
      <c r="E95" s="2" t="n">
        <v>41507.4652777778</v>
      </c>
      <c r="F95" s="3" t="n">
        <v>14.5</v>
      </c>
      <c r="G95" s="3" t="n">
        <v>4.5</v>
      </c>
      <c r="H95" s="3" t="n">
        <v>17.2</v>
      </c>
      <c r="I95" s="3" t="n">
        <v>6.6</v>
      </c>
      <c r="J95" s="3" t="n">
        <v>92</v>
      </c>
      <c r="T95" s="3" t="n">
        <v>2000</v>
      </c>
      <c r="AC95" s="3" t="n">
        <v>0.011</v>
      </c>
      <c r="AE95" s="3" t="n">
        <v>0.01</v>
      </c>
      <c r="AI95" s="4" t="n">
        <v>0.23</v>
      </c>
      <c r="AJ95" s="3" t="s">
        <v>105</v>
      </c>
      <c r="AK95" s="3" t="n">
        <v>0.014</v>
      </c>
      <c r="AR95" s="3" t="n">
        <v>0.62</v>
      </c>
      <c r="AX95" s="3" t="n">
        <v>4.2</v>
      </c>
      <c r="AY95" s="3" t="n">
        <v>0.7</v>
      </c>
      <c r="BZ95" s="1" t="s">
        <v>768</v>
      </c>
      <c r="CC95" s="3" t="n">
        <v>12</v>
      </c>
      <c r="CD95" s="3" t="n">
        <v>3.7</v>
      </c>
    </row>
    <row r="96" customFormat="false" ht="12.75" hidden="false" customHeight="false" outlineLevel="0" collapsed="false">
      <c r="B96" s="110" t="s">
        <v>852</v>
      </c>
      <c r="E96" s="51" t="n">
        <v>72686</v>
      </c>
      <c r="AR96" s="49"/>
    </row>
    <row r="97" customFormat="false" ht="12.75" hidden="false" customHeight="false" outlineLevel="0" collapsed="false">
      <c r="A97" s="103" t="s">
        <v>867</v>
      </c>
      <c r="B97" s="0" t="s">
        <v>868</v>
      </c>
      <c r="C97" s="104" t="s">
        <v>869</v>
      </c>
      <c r="D97" s="104" t="s">
        <v>870</v>
      </c>
      <c r="E97" s="105" t="n">
        <v>40233.5034722222</v>
      </c>
      <c r="F97" s="3" t="n">
        <v>0.5</v>
      </c>
      <c r="G97" s="106" t="s">
        <v>406</v>
      </c>
      <c r="H97" s="106" t="n">
        <v>0.1</v>
      </c>
      <c r="I97" s="106" t="n">
        <v>10.4</v>
      </c>
      <c r="J97" s="106" t="n">
        <v>75</v>
      </c>
      <c r="K97" s="106"/>
      <c r="L97" s="106"/>
      <c r="M97" s="106"/>
      <c r="N97" s="106"/>
      <c r="O97" s="106"/>
      <c r="P97" s="106"/>
      <c r="Q97" s="106"/>
      <c r="R97" s="106"/>
      <c r="S97" s="106"/>
      <c r="T97" s="106" t="n">
        <v>640</v>
      </c>
      <c r="U97" s="106"/>
      <c r="V97" s="106"/>
      <c r="W97" s="106"/>
      <c r="X97" s="106"/>
      <c r="Y97" s="106"/>
      <c r="Z97" s="106"/>
      <c r="AA97" s="106"/>
      <c r="AB97" s="106"/>
      <c r="AC97" s="106" t="n">
        <v>0.038</v>
      </c>
      <c r="AD97" s="106"/>
      <c r="AE97" s="106" t="n">
        <v>0.082</v>
      </c>
      <c r="AF97" s="106"/>
      <c r="AG97" s="106"/>
      <c r="AH97" s="106"/>
      <c r="AI97" s="107" t="n">
        <v>0.23</v>
      </c>
      <c r="AJ97" s="106" t="s">
        <v>105</v>
      </c>
      <c r="AK97" s="106" t="n">
        <v>0.008</v>
      </c>
      <c r="AL97" s="106"/>
      <c r="AM97" s="106"/>
      <c r="AN97" s="106"/>
      <c r="AO97" s="106"/>
      <c r="AP97" s="106"/>
      <c r="AQ97" s="106"/>
      <c r="AR97" s="106" t="n">
        <v>0.37</v>
      </c>
      <c r="AS97" s="106"/>
      <c r="AT97" s="106"/>
      <c r="AU97" s="106"/>
      <c r="AV97" s="106"/>
      <c r="AW97" s="106"/>
      <c r="AX97" s="106" t="n">
        <v>3.4</v>
      </c>
      <c r="AY97" s="106" t="n">
        <v>1.6</v>
      </c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106"/>
      <c r="BS97" s="106"/>
      <c r="BT97" s="106"/>
      <c r="BU97" s="106"/>
      <c r="BV97" s="106"/>
      <c r="BW97" s="106"/>
      <c r="BX97" s="70"/>
      <c r="BY97" s="70"/>
      <c r="BZ97" s="98" t="s">
        <v>755</v>
      </c>
      <c r="CA97" s="98"/>
      <c r="CB97" s="98"/>
      <c r="CC97" s="100" t="n">
        <v>24.5</v>
      </c>
      <c r="CD97" s="100" t="n">
        <v>1.2</v>
      </c>
      <c r="CE97" s="100"/>
      <c r="CF97" s="100" t="n">
        <v>-24</v>
      </c>
      <c r="CG97" s="100"/>
      <c r="CH97" s="100"/>
      <c r="CI97" s="100"/>
      <c r="CJ97" s="100"/>
      <c r="CK97" s="100"/>
      <c r="CL97" s="100"/>
      <c r="CM97" s="100"/>
      <c r="CN97" s="100"/>
      <c r="CO97" s="100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</row>
    <row r="98" customFormat="false" ht="12.75" hidden="false" customHeight="false" outlineLevel="0" collapsed="false">
      <c r="A98" s="97" t="s">
        <v>871</v>
      </c>
      <c r="B98" s="0" t="s">
        <v>868</v>
      </c>
      <c r="C98" s="98" t="s">
        <v>869</v>
      </c>
      <c r="D98" s="98" t="s">
        <v>870</v>
      </c>
      <c r="E98" s="99" t="n">
        <v>40331.5659722222</v>
      </c>
      <c r="F98" s="3" t="n">
        <v>0.5</v>
      </c>
      <c r="G98" s="100" t="n">
        <v>7</v>
      </c>
      <c r="H98" s="100" t="n">
        <v>9.2</v>
      </c>
      <c r="I98" s="100" t="n">
        <v>12.1</v>
      </c>
      <c r="J98" s="100" t="n">
        <v>104</v>
      </c>
      <c r="K98" s="100"/>
      <c r="L98" s="100"/>
      <c r="M98" s="100"/>
      <c r="N98" s="100"/>
      <c r="O98" s="100"/>
      <c r="P98" s="100"/>
      <c r="Q98" s="100"/>
      <c r="R98" s="100"/>
      <c r="S98" s="100"/>
      <c r="T98" s="100" t="n">
        <v>1500</v>
      </c>
      <c r="U98" s="100"/>
      <c r="V98" s="100"/>
      <c r="W98" s="100"/>
      <c r="X98" s="100"/>
      <c r="Y98" s="100"/>
      <c r="Z98" s="100"/>
      <c r="AA98" s="100"/>
      <c r="AB98" s="100"/>
      <c r="AC98" s="100" t="n">
        <v>0.085</v>
      </c>
      <c r="AD98" s="100"/>
      <c r="AE98" s="100" t="n">
        <v>0.073</v>
      </c>
      <c r="AF98" s="100"/>
      <c r="AG98" s="100"/>
      <c r="AH98" s="100"/>
      <c r="AI98" s="101" t="n">
        <v>0.81</v>
      </c>
      <c r="AJ98" s="100" t="s">
        <v>105</v>
      </c>
      <c r="AK98" s="100" t="n">
        <v>0.023</v>
      </c>
      <c r="AL98" s="100"/>
      <c r="AM98" s="100"/>
      <c r="AN98" s="100"/>
      <c r="AO98" s="100"/>
      <c r="AP98" s="100"/>
      <c r="AQ98" s="100"/>
      <c r="AR98" s="100" t="n">
        <v>2.3</v>
      </c>
      <c r="AS98" s="100"/>
      <c r="AT98" s="100"/>
      <c r="AU98" s="100"/>
      <c r="AV98" s="100"/>
      <c r="AW98" s="100"/>
      <c r="AX98" s="100" t="n">
        <v>7.1</v>
      </c>
      <c r="AY98" s="100" t="n">
        <v>1.1</v>
      </c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 t="n">
        <v>2.1</v>
      </c>
      <c r="BV98" s="100"/>
      <c r="BW98" s="100"/>
      <c r="BX98" s="97"/>
      <c r="BY98" s="97"/>
      <c r="BZ98" s="98" t="s">
        <v>755</v>
      </c>
      <c r="CA98" s="98"/>
      <c r="CB98" s="98" t="s">
        <v>800</v>
      </c>
      <c r="CC98" s="100" t="n">
        <v>0.5</v>
      </c>
      <c r="CD98" s="100" t="n">
        <v>2.7</v>
      </c>
      <c r="CE98" s="100"/>
      <c r="CF98" s="100" t="n">
        <v>18</v>
      </c>
      <c r="CG98" s="100"/>
      <c r="CH98" s="100"/>
      <c r="CI98" s="100"/>
      <c r="CJ98" s="100"/>
      <c r="CK98" s="100"/>
      <c r="CL98" s="100"/>
      <c r="CM98" s="100"/>
      <c r="CN98" s="100"/>
      <c r="CO98" s="100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</row>
    <row r="99" customFormat="false" ht="12.75" hidden="false" customHeight="false" outlineLevel="0" collapsed="false">
      <c r="A99" s="97" t="s">
        <v>872</v>
      </c>
      <c r="B99" s="0" t="s">
        <v>868</v>
      </c>
      <c r="C99" s="98" t="s">
        <v>869</v>
      </c>
      <c r="D99" s="98" t="s">
        <v>870</v>
      </c>
      <c r="E99" s="99" t="n">
        <v>40353.3333333333</v>
      </c>
      <c r="F99" s="3" t="n">
        <v>0.5</v>
      </c>
      <c r="G99" s="100" t="n">
        <v>4.9</v>
      </c>
      <c r="H99" s="100" t="n">
        <v>11.5</v>
      </c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 t="n">
        <v>1500</v>
      </c>
      <c r="U99" s="100"/>
      <c r="V99" s="100"/>
      <c r="W99" s="100"/>
      <c r="X99" s="100"/>
      <c r="Y99" s="100"/>
      <c r="Z99" s="100"/>
      <c r="AA99" s="100"/>
      <c r="AB99" s="100"/>
      <c r="AC99" s="100" t="n">
        <v>0.008</v>
      </c>
      <c r="AD99" s="100"/>
      <c r="AE99" s="100" t="s">
        <v>221</v>
      </c>
      <c r="AF99" s="100"/>
      <c r="AG99" s="100"/>
      <c r="AH99" s="100"/>
      <c r="AI99" s="101" t="n">
        <v>0.25</v>
      </c>
      <c r="AJ99" s="100" t="n">
        <v>0.004</v>
      </c>
      <c r="AK99" s="100" t="n">
        <v>0.011</v>
      </c>
      <c r="AL99" s="100"/>
      <c r="AM99" s="100"/>
      <c r="AN99" s="100"/>
      <c r="AO99" s="100"/>
      <c r="AP99" s="100"/>
      <c r="AQ99" s="100"/>
      <c r="AR99" s="100" t="n">
        <v>1</v>
      </c>
      <c r="AS99" s="100"/>
      <c r="AT99" s="100"/>
      <c r="AU99" s="100"/>
      <c r="AV99" s="100"/>
      <c r="AW99" s="100"/>
      <c r="AX99" s="100" t="n">
        <v>4.2</v>
      </c>
      <c r="AY99" s="100" t="n">
        <v>0.99</v>
      </c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 t="n">
        <v>5.7</v>
      </c>
      <c r="BV99" s="100"/>
      <c r="BW99" s="100"/>
      <c r="BX99" s="97"/>
      <c r="BY99" s="97"/>
      <c r="BZ99" s="98" t="s">
        <v>755</v>
      </c>
      <c r="CA99" s="98"/>
      <c r="CB99" s="98" t="s">
        <v>873</v>
      </c>
      <c r="CC99" s="100" t="n">
        <v>25</v>
      </c>
      <c r="CD99" s="100" t="n">
        <v>2.7</v>
      </c>
      <c r="CE99" s="100"/>
      <c r="CF99" s="100" t="n">
        <v>12</v>
      </c>
      <c r="CG99" s="100"/>
      <c r="CH99" s="100"/>
      <c r="CI99" s="100"/>
      <c r="CJ99" s="100"/>
      <c r="CK99" s="100"/>
      <c r="CL99" s="100"/>
      <c r="CM99" s="100"/>
      <c r="CN99" s="100"/>
      <c r="CO99" s="100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</row>
    <row r="100" customFormat="false" ht="12.75" hidden="false" customHeight="false" outlineLevel="0" collapsed="false">
      <c r="A100" s="97" t="s">
        <v>874</v>
      </c>
      <c r="B100" s="0" t="s">
        <v>868</v>
      </c>
      <c r="C100" s="98" t="s">
        <v>869</v>
      </c>
      <c r="D100" s="98" t="s">
        <v>870</v>
      </c>
      <c r="E100" s="99" t="n">
        <v>40416.6840277778</v>
      </c>
      <c r="F100" s="3" t="n">
        <v>0.5</v>
      </c>
      <c r="G100" s="100"/>
      <c r="H100" s="100" t="n">
        <v>13.5</v>
      </c>
      <c r="I100" s="100" t="n">
        <v>9.5</v>
      </c>
      <c r="J100" s="100" t="n">
        <v>90</v>
      </c>
      <c r="K100" s="100"/>
      <c r="L100" s="100"/>
      <c r="M100" s="100"/>
      <c r="N100" s="100"/>
      <c r="O100" s="100"/>
      <c r="P100" s="100"/>
      <c r="Q100" s="100"/>
      <c r="R100" s="100"/>
      <c r="S100" s="100"/>
      <c r="T100" s="100" t="n">
        <v>1700</v>
      </c>
      <c r="U100" s="100"/>
      <c r="V100" s="100"/>
      <c r="W100" s="100"/>
      <c r="X100" s="100"/>
      <c r="Y100" s="100"/>
      <c r="Z100" s="100"/>
      <c r="AA100" s="100"/>
      <c r="AB100" s="100"/>
      <c r="AC100" s="100" t="n">
        <v>0.007</v>
      </c>
      <c r="AD100" s="100"/>
      <c r="AE100" s="100" t="n">
        <v>0.024</v>
      </c>
      <c r="AF100" s="100"/>
      <c r="AG100" s="100"/>
      <c r="AH100" s="100"/>
      <c r="AI100" s="101" t="n">
        <v>0.24</v>
      </c>
      <c r="AJ100" s="100" t="s">
        <v>105</v>
      </c>
      <c r="AK100" s="100" t="n">
        <v>0.007</v>
      </c>
      <c r="AL100" s="100"/>
      <c r="AM100" s="100"/>
      <c r="AN100" s="100"/>
      <c r="AO100" s="100"/>
      <c r="AP100" s="100"/>
      <c r="AQ100" s="100"/>
      <c r="AR100" s="100" t="n">
        <v>0.75</v>
      </c>
      <c r="AS100" s="100"/>
      <c r="AT100" s="100"/>
      <c r="AU100" s="100"/>
      <c r="AV100" s="100"/>
      <c r="AW100" s="100"/>
      <c r="AX100" s="100" t="n">
        <v>4.3</v>
      </c>
      <c r="AY100" s="100" t="n">
        <v>0.94</v>
      </c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 t="n">
        <v>1.9</v>
      </c>
      <c r="BV100" s="100"/>
      <c r="BW100" s="100"/>
      <c r="BX100" s="97"/>
      <c r="BY100" s="97"/>
      <c r="BZ100" s="98" t="s">
        <v>755</v>
      </c>
      <c r="CA100" s="98"/>
      <c r="CB100" s="98" t="s">
        <v>875</v>
      </c>
      <c r="CC100" s="100" t="n">
        <v>0.5</v>
      </c>
      <c r="CD100" s="100" t="n">
        <v>3.1</v>
      </c>
      <c r="CE100" s="100"/>
      <c r="CF100" s="100" t="n">
        <v>9</v>
      </c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</row>
    <row r="101" customFormat="false" ht="12.75" hidden="false" customHeight="false" outlineLevel="0" collapsed="false">
      <c r="A101" s="103" t="s">
        <v>876</v>
      </c>
      <c r="B101" s="0" t="s">
        <v>868</v>
      </c>
      <c r="C101" s="104" t="s">
        <v>869</v>
      </c>
      <c r="D101" s="104" t="s">
        <v>870</v>
      </c>
      <c r="E101" s="105" t="n">
        <v>40597.3541666667</v>
      </c>
      <c r="F101" s="3" t="n">
        <v>0.5</v>
      </c>
      <c r="G101" s="106"/>
      <c r="H101" s="106" t="n">
        <v>0</v>
      </c>
      <c r="I101" s="106" t="n">
        <v>10.1</v>
      </c>
      <c r="J101" s="106" t="n">
        <v>94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 t="n">
        <v>1800</v>
      </c>
      <c r="U101" s="106"/>
      <c r="V101" s="106"/>
      <c r="W101" s="106"/>
      <c r="X101" s="106"/>
      <c r="Y101" s="106"/>
      <c r="Z101" s="106"/>
      <c r="AA101" s="106"/>
      <c r="AB101" s="106"/>
      <c r="AC101" s="106" t="s">
        <v>104</v>
      </c>
      <c r="AD101" s="106"/>
      <c r="AE101" s="106" t="n">
        <v>0.11</v>
      </c>
      <c r="AF101" s="106"/>
      <c r="AG101" s="106"/>
      <c r="AH101" s="106"/>
      <c r="AI101" s="107" t="n">
        <v>0.25</v>
      </c>
      <c r="AJ101" s="106" t="s">
        <v>105</v>
      </c>
      <c r="AK101" s="106" t="n">
        <v>0.006</v>
      </c>
      <c r="AL101" s="106"/>
      <c r="AM101" s="106"/>
      <c r="AN101" s="106"/>
      <c r="AO101" s="106"/>
      <c r="AP101" s="106"/>
      <c r="AQ101" s="106"/>
      <c r="AR101" s="106" t="n">
        <v>0.2</v>
      </c>
      <c r="AS101" s="106"/>
      <c r="AT101" s="106"/>
      <c r="AU101" s="106"/>
      <c r="AV101" s="106"/>
      <c r="AW101" s="106"/>
      <c r="AX101" s="106" t="n">
        <v>4.3</v>
      </c>
      <c r="AY101" s="106" t="n">
        <v>0.97</v>
      </c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3"/>
      <c r="BY101" s="103"/>
      <c r="BZ101" s="98" t="s">
        <v>755</v>
      </c>
      <c r="CA101" s="104"/>
      <c r="CB101" s="104"/>
      <c r="CC101" s="106" t="n">
        <v>24.5</v>
      </c>
      <c r="CD101" s="106" t="n">
        <v>3.3</v>
      </c>
      <c r="CE101" s="106"/>
      <c r="CF101" s="106" t="n">
        <v>-16</v>
      </c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</row>
    <row r="102" customFormat="false" ht="12.75" hidden="false" customHeight="false" outlineLevel="0" collapsed="false">
      <c r="A102" s="0" t="s">
        <v>877</v>
      </c>
      <c r="B102" s="0" t="s">
        <v>868</v>
      </c>
      <c r="C102" s="1" t="s">
        <v>869</v>
      </c>
      <c r="D102" s="1" t="s">
        <v>870</v>
      </c>
      <c r="E102" s="2" t="n">
        <v>40717.4722222222</v>
      </c>
      <c r="F102" s="3" t="n">
        <v>0.5</v>
      </c>
      <c r="G102" s="3" t="n">
        <v>6.9</v>
      </c>
      <c r="H102" s="3" t="n">
        <v>10.5</v>
      </c>
      <c r="I102" s="3" t="n">
        <v>9.8</v>
      </c>
      <c r="J102" s="3" t="n">
        <v>90</v>
      </c>
      <c r="T102" s="3" t="n">
        <v>1900</v>
      </c>
      <c r="AC102" s="3" t="s">
        <v>104</v>
      </c>
      <c r="AE102" s="3" t="n">
        <v>0.009</v>
      </c>
      <c r="AI102" s="4" t="n">
        <v>0.22</v>
      </c>
      <c r="AJ102" s="3" t="s">
        <v>105</v>
      </c>
      <c r="AK102" s="3" t="n">
        <v>0.008</v>
      </c>
      <c r="AR102" s="3" t="n">
        <v>0.53</v>
      </c>
      <c r="AX102" s="3" t="n">
        <v>3.9</v>
      </c>
      <c r="AY102" s="3" t="n">
        <v>0.75</v>
      </c>
      <c r="BU102" s="3" t="n">
        <v>2.6</v>
      </c>
      <c r="BZ102" s="1" t="s">
        <v>764</v>
      </c>
      <c r="CB102" s="1" t="s">
        <v>878</v>
      </c>
      <c r="CC102" s="3" t="n">
        <v>17.5</v>
      </c>
      <c r="CD102" s="3" t="n">
        <v>3.5</v>
      </c>
      <c r="CF102" s="3" t="n">
        <v>12</v>
      </c>
    </row>
    <row r="103" customFormat="false" ht="12.75" hidden="false" customHeight="false" outlineLevel="0" collapsed="false">
      <c r="A103" s="0" t="s">
        <v>879</v>
      </c>
      <c r="B103" s="0" t="s">
        <v>868</v>
      </c>
      <c r="C103" s="1" t="s">
        <v>869</v>
      </c>
      <c r="D103" s="1" t="s">
        <v>870</v>
      </c>
      <c r="E103" s="2" t="n">
        <v>40750.6875</v>
      </c>
      <c r="F103" s="3" t="n">
        <v>0.5</v>
      </c>
      <c r="G103" s="3" t="n">
        <v>5</v>
      </c>
      <c r="H103" s="3" t="n">
        <v>16.7</v>
      </c>
      <c r="I103" s="3" t="n">
        <v>9.6</v>
      </c>
      <c r="J103" s="3" t="n">
        <v>107</v>
      </c>
      <c r="T103" s="3" t="n">
        <v>2000</v>
      </c>
      <c r="AC103" s="3" t="s">
        <v>104</v>
      </c>
      <c r="AE103" s="3" t="s">
        <v>221</v>
      </c>
      <c r="AI103" s="4" t="n">
        <v>0.28</v>
      </c>
      <c r="AJ103" s="3" t="s">
        <v>105</v>
      </c>
      <c r="AK103" s="3" t="n">
        <v>0.006</v>
      </c>
      <c r="AR103" s="3" t="n">
        <v>0.37</v>
      </c>
      <c r="AX103" s="3" t="n">
        <v>3.9</v>
      </c>
      <c r="AY103" s="3" t="n">
        <v>0.69</v>
      </c>
      <c r="BU103" s="3" t="n">
        <v>2.2</v>
      </c>
      <c r="BZ103" s="1" t="s">
        <v>766</v>
      </c>
      <c r="CB103" s="1" t="s">
        <v>878</v>
      </c>
      <c r="CC103" s="3" t="n">
        <v>0.5</v>
      </c>
      <c r="CD103" s="3" t="n">
        <v>3.6</v>
      </c>
      <c r="CF103" s="3" t="n">
        <v>20</v>
      </c>
    </row>
    <row r="104" customFormat="false" ht="12.75" hidden="false" customHeight="false" outlineLevel="0" collapsed="false">
      <c r="A104" s="0" t="s">
        <v>880</v>
      </c>
      <c r="B104" s="0" t="s">
        <v>868</v>
      </c>
      <c r="C104" s="1" t="s">
        <v>869</v>
      </c>
      <c r="D104" s="1" t="s">
        <v>870</v>
      </c>
      <c r="E104" s="2" t="n">
        <v>40938.4583333333</v>
      </c>
      <c r="F104" s="3" t="n">
        <v>0.5</v>
      </c>
      <c r="H104" s="3" t="n">
        <v>-0.4</v>
      </c>
      <c r="J104" s="3" t="n">
        <v>3.1</v>
      </c>
      <c r="T104" s="3" t="n">
        <v>1700</v>
      </c>
      <c r="AC104" s="3" t="n">
        <v>0.01</v>
      </c>
      <c r="AE104" s="3" t="n">
        <v>0.098</v>
      </c>
      <c r="AI104" s="4" t="n">
        <v>0.26</v>
      </c>
      <c r="AJ104" s="3" t="n">
        <v>0.002</v>
      </c>
      <c r="AK104" s="3" t="n">
        <v>0.011</v>
      </c>
      <c r="AR104" s="3" t="n">
        <v>0.48</v>
      </c>
      <c r="AX104" s="3" t="n">
        <v>4.2</v>
      </c>
      <c r="AY104" s="3" t="n">
        <v>1</v>
      </c>
      <c r="BZ104" s="1" t="s">
        <v>768</v>
      </c>
      <c r="CB104" s="1" t="s">
        <v>152</v>
      </c>
      <c r="CC104" s="3" t="n">
        <v>22</v>
      </c>
      <c r="CD104" s="3" t="n">
        <v>3.1</v>
      </c>
      <c r="CF104" s="3" t="n">
        <v>-8</v>
      </c>
    </row>
    <row r="105" customFormat="false" ht="12.75" hidden="false" customHeight="false" outlineLevel="0" collapsed="false">
      <c r="A105" s="97" t="s">
        <v>881</v>
      </c>
      <c r="B105" s="97" t="s">
        <v>868</v>
      </c>
      <c r="C105" s="98" t="s">
        <v>869</v>
      </c>
      <c r="D105" s="98" t="s">
        <v>870</v>
      </c>
      <c r="E105" s="99" t="n">
        <v>41093.4027777778</v>
      </c>
      <c r="F105" s="3" t="n">
        <v>0.5</v>
      </c>
      <c r="G105" s="100" t="n">
        <v>6.2</v>
      </c>
      <c r="H105" s="100" t="n">
        <v>13</v>
      </c>
      <c r="I105" s="100" t="n">
        <v>8.9</v>
      </c>
      <c r="J105" s="100" t="n">
        <v>87</v>
      </c>
      <c r="K105" s="100"/>
      <c r="L105" s="100"/>
      <c r="M105" s="100"/>
      <c r="N105" s="100"/>
      <c r="O105" s="100"/>
      <c r="P105" s="100"/>
      <c r="Q105" s="100"/>
      <c r="R105" s="100"/>
      <c r="S105" s="100"/>
      <c r="T105" s="100" t="n">
        <v>1600</v>
      </c>
      <c r="U105" s="100"/>
      <c r="V105" s="100"/>
      <c r="W105" s="100"/>
      <c r="X105" s="100"/>
      <c r="Y105" s="100"/>
      <c r="Z105" s="100"/>
      <c r="AA105" s="100"/>
      <c r="AB105" s="100"/>
      <c r="AC105" s="102" t="s">
        <v>104</v>
      </c>
      <c r="AD105" s="100"/>
      <c r="AE105" s="100" t="n">
        <v>0.018</v>
      </c>
      <c r="AF105" s="100"/>
      <c r="AG105" s="100"/>
      <c r="AH105" s="100"/>
      <c r="AI105" s="101" t="n">
        <v>0.18</v>
      </c>
      <c r="AJ105" s="100" t="s">
        <v>105</v>
      </c>
      <c r="AK105" s="100" t="n">
        <v>0.005</v>
      </c>
      <c r="AL105" s="100"/>
      <c r="AM105" s="100"/>
      <c r="AN105" s="100"/>
      <c r="AO105" s="100"/>
      <c r="AP105" s="100"/>
      <c r="AQ105" s="100"/>
      <c r="AR105" s="100" t="n">
        <v>0.54</v>
      </c>
      <c r="AS105" s="100"/>
      <c r="AT105" s="100"/>
      <c r="AU105" s="100"/>
      <c r="AV105" s="100"/>
      <c r="AW105" s="100"/>
      <c r="AX105" s="100" t="n">
        <v>4.1</v>
      </c>
      <c r="AY105" s="100" t="n">
        <v>0.95</v>
      </c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 t="n">
        <v>2.6</v>
      </c>
      <c r="BV105" s="100"/>
      <c r="BW105" s="100"/>
      <c r="BX105" s="70"/>
      <c r="BY105" s="70"/>
      <c r="BZ105" s="98" t="s">
        <v>809</v>
      </c>
      <c r="CA105" s="98"/>
      <c r="CB105" s="98"/>
      <c r="CC105" s="100" t="n">
        <v>0.5</v>
      </c>
      <c r="CD105" s="100" t="n">
        <v>2.9</v>
      </c>
      <c r="CE105" s="100"/>
      <c r="CF105" s="100" t="n">
        <v>15</v>
      </c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</row>
    <row r="106" customFormat="false" ht="12.75" hidden="false" customHeight="false" outlineLevel="0" collapsed="false">
      <c r="A106" s="0" t="s">
        <v>882</v>
      </c>
      <c r="B106" s="0" t="s">
        <v>868</v>
      </c>
      <c r="C106" s="1" t="s">
        <v>869</v>
      </c>
      <c r="D106" s="1" t="s">
        <v>870</v>
      </c>
      <c r="E106" s="2" t="n">
        <v>41124.4236111111</v>
      </c>
      <c r="F106" s="3" t="n">
        <v>0.5</v>
      </c>
      <c r="G106" s="3" t="n">
        <v>7</v>
      </c>
      <c r="H106" s="3" t="n">
        <v>15</v>
      </c>
      <c r="T106" s="3" t="n">
        <v>1800</v>
      </c>
      <c r="AC106" s="3" t="n">
        <v>0.009</v>
      </c>
      <c r="AE106" s="3" t="n">
        <v>0.018</v>
      </c>
      <c r="AI106" s="4" t="n">
        <v>0.26</v>
      </c>
      <c r="AJ106" s="3" t="s">
        <v>105</v>
      </c>
      <c r="AK106" s="3" t="n">
        <v>0.005</v>
      </c>
      <c r="AR106" s="3" t="n">
        <v>0.63</v>
      </c>
      <c r="AX106" s="3" t="n">
        <v>4.2</v>
      </c>
      <c r="AY106" s="3" t="n">
        <v>0.84</v>
      </c>
      <c r="BU106" s="3" t="n">
        <v>2.3</v>
      </c>
      <c r="BZ106" s="1" t="s">
        <v>768</v>
      </c>
      <c r="CC106" s="3" t="n">
        <v>0.5</v>
      </c>
      <c r="CD106" s="3" t="n">
        <v>3.3</v>
      </c>
      <c r="CF106" s="3" t="n">
        <v>15.4</v>
      </c>
    </row>
    <row r="107" customFormat="false" ht="12.75" hidden="false" customHeight="false" outlineLevel="0" collapsed="false">
      <c r="A107" s="97" t="s">
        <v>883</v>
      </c>
      <c r="B107" s="97" t="s">
        <v>868</v>
      </c>
      <c r="C107" s="98" t="s">
        <v>869</v>
      </c>
      <c r="D107" s="98" t="s">
        <v>870</v>
      </c>
      <c r="E107" s="99" t="n">
        <v>41367.4305555556</v>
      </c>
      <c r="F107" s="3" t="n">
        <v>0.5</v>
      </c>
      <c r="G107" s="100" t="n">
        <v>8</v>
      </c>
      <c r="H107" s="100" t="n">
        <v>0.8</v>
      </c>
      <c r="I107" s="100" t="n">
        <v>12.9</v>
      </c>
      <c r="J107" s="100" t="n">
        <v>98</v>
      </c>
      <c r="K107" s="100"/>
      <c r="L107" s="100"/>
      <c r="M107" s="100"/>
      <c r="N107" s="100"/>
      <c r="O107" s="100"/>
      <c r="P107" s="100"/>
      <c r="Q107" s="100"/>
      <c r="R107" s="100"/>
      <c r="S107" s="100"/>
      <c r="T107" s="100" t="n">
        <v>1600</v>
      </c>
      <c r="U107" s="100"/>
      <c r="V107" s="100"/>
      <c r="W107" s="100"/>
      <c r="X107" s="100"/>
      <c r="Y107" s="100"/>
      <c r="Z107" s="100"/>
      <c r="AA107" s="100"/>
      <c r="AB107" s="100"/>
      <c r="AC107" s="100" t="s">
        <v>104</v>
      </c>
      <c r="AD107" s="100"/>
      <c r="AE107" s="100" t="n">
        <v>0.1</v>
      </c>
      <c r="AF107" s="100"/>
      <c r="AG107" s="100"/>
      <c r="AH107" s="100"/>
      <c r="AI107" s="101" t="n">
        <v>0.24</v>
      </c>
      <c r="AJ107" s="100" t="s">
        <v>105</v>
      </c>
      <c r="AK107" s="100" t="n">
        <v>0.007</v>
      </c>
      <c r="AL107" s="100"/>
      <c r="AM107" s="100"/>
      <c r="AN107" s="100"/>
      <c r="AO107" s="100"/>
      <c r="AP107" s="100"/>
      <c r="AQ107" s="100"/>
      <c r="AR107" s="100" t="n">
        <v>0.2</v>
      </c>
      <c r="AS107" s="100"/>
      <c r="AT107" s="100"/>
      <c r="AU107" s="100"/>
      <c r="AV107" s="100"/>
      <c r="AW107" s="100"/>
      <c r="AX107" s="100" t="n">
        <v>3.8</v>
      </c>
      <c r="AY107" s="100" t="n">
        <v>1</v>
      </c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97"/>
      <c r="BY107" s="97"/>
      <c r="BZ107" s="98" t="s">
        <v>768</v>
      </c>
      <c r="CA107" s="98"/>
      <c r="CB107" s="98" t="s">
        <v>884</v>
      </c>
      <c r="CC107" s="100" t="n">
        <v>0.5</v>
      </c>
      <c r="CD107" s="100" t="n">
        <v>2.9</v>
      </c>
      <c r="CE107" s="100"/>
      <c r="CF107" s="100" t="n">
        <v>-4</v>
      </c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</row>
    <row r="108" customFormat="false" ht="12.75" hidden="false" customHeight="false" outlineLevel="0" collapsed="false">
      <c r="A108" s="0" t="s">
        <v>885</v>
      </c>
      <c r="B108" s="0" t="s">
        <v>868</v>
      </c>
      <c r="C108" s="1" t="s">
        <v>869</v>
      </c>
      <c r="D108" s="1" t="s">
        <v>870</v>
      </c>
      <c r="E108" s="2" t="n">
        <v>41456.5416666667</v>
      </c>
      <c r="F108" s="3" t="n">
        <v>0.5</v>
      </c>
      <c r="G108" s="3" t="n">
        <v>6</v>
      </c>
      <c r="H108" s="3" t="n">
        <v>15.6</v>
      </c>
      <c r="I108" s="3" t="n">
        <v>7.6</v>
      </c>
      <c r="J108" s="3" t="n">
        <v>112</v>
      </c>
      <c r="T108" s="3" t="n">
        <v>1500</v>
      </c>
      <c r="AC108" s="3" t="s">
        <v>104</v>
      </c>
      <c r="AE108" s="3" t="n">
        <v>0.011</v>
      </c>
      <c r="AI108" s="4" t="n">
        <v>0.21</v>
      </c>
      <c r="AJ108" s="3" t="s">
        <v>105</v>
      </c>
      <c r="AK108" s="3" t="n">
        <v>0.007</v>
      </c>
      <c r="AR108" s="3" t="n">
        <v>0.45</v>
      </c>
      <c r="AX108" s="3" t="n">
        <v>4.3</v>
      </c>
      <c r="AY108" s="3" t="n">
        <v>0.85</v>
      </c>
      <c r="BU108" s="3" t="n">
        <v>1.4</v>
      </c>
      <c r="BZ108" s="1" t="s">
        <v>768</v>
      </c>
      <c r="CC108" s="3" t="n">
        <v>25</v>
      </c>
      <c r="CD108" s="3" t="n">
        <v>2.7</v>
      </c>
      <c r="CF108" s="3" t="n">
        <v>19</v>
      </c>
    </row>
    <row r="109" customFormat="false" ht="12.75" hidden="false" customHeight="false" outlineLevel="0" collapsed="false">
      <c r="A109" s="0" t="s">
        <v>886</v>
      </c>
      <c r="B109" s="0" t="s">
        <v>868</v>
      </c>
      <c r="C109" s="1" t="s">
        <v>869</v>
      </c>
      <c r="D109" s="1" t="s">
        <v>870</v>
      </c>
      <c r="E109" s="2" t="n">
        <v>41484.4166666667</v>
      </c>
      <c r="F109" s="3" t="n">
        <v>0.5</v>
      </c>
      <c r="G109" s="3" t="n">
        <v>6.1</v>
      </c>
      <c r="I109" s="3" t="n">
        <v>7.2</v>
      </c>
      <c r="J109" s="3" t="n">
        <v>90</v>
      </c>
      <c r="T109" s="3" t="n">
        <v>1700</v>
      </c>
      <c r="AC109" s="3" t="s">
        <v>104</v>
      </c>
      <c r="AE109" s="3" t="n">
        <v>0.013</v>
      </c>
      <c r="AI109" s="4" t="n">
        <v>0.23</v>
      </c>
      <c r="AJ109" s="3" t="s">
        <v>105</v>
      </c>
      <c r="AK109" s="3" t="n">
        <v>0.013</v>
      </c>
      <c r="AR109" s="3" t="n">
        <v>0.51</v>
      </c>
      <c r="AX109" s="3" t="n">
        <v>5.2</v>
      </c>
      <c r="AY109" s="3" t="n">
        <v>0.8</v>
      </c>
      <c r="BU109" s="3" t="n">
        <v>1.9</v>
      </c>
      <c r="BZ109" s="1" t="s">
        <v>775</v>
      </c>
      <c r="CC109" s="3" t="n">
        <v>26</v>
      </c>
      <c r="CD109" s="3" t="n">
        <v>3.1</v>
      </c>
      <c r="CF109" s="3" t="n">
        <v>15</v>
      </c>
    </row>
    <row r="110" customFormat="false" ht="12.75" hidden="false" customHeight="false" outlineLevel="0" collapsed="false">
      <c r="A110" s="0" t="s">
        <v>887</v>
      </c>
      <c r="B110" s="0" t="s">
        <v>868</v>
      </c>
      <c r="C110" s="1" t="s">
        <v>869</v>
      </c>
      <c r="D110" s="1" t="s">
        <v>870</v>
      </c>
      <c r="E110" s="2" t="n">
        <v>41507.4097222222</v>
      </c>
      <c r="F110" s="3" t="n">
        <v>0.5</v>
      </c>
      <c r="G110" s="3" t="n">
        <v>4.5</v>
      </c>
      <c r="H110" s="3" t="n">
        <v>18.3</v>
      </c>
      <c r="T110" s="3" t="n">
        <v>2000</v>
      </c>
      <c r="AC110" s="3" t="s">
        <v>104</v>
      </c>
      <c r="AE110" s="3" t="s">
        <v>221</v>
      </c>
      <c r="AI110" s="4" t="n">
        <v>0.2</v>
      </c>
      <c r="AJ110" s="3" t="s">
        <v>105</v>
      </c>
      <c r="AK110" s="3" t="n">
        <v>0.011</v>
      </c>
      <c r="AR110" s="3" t="n">
        <v>0.68</v>
      </c>
      <c r="AX110" s="3" t="n">
        <v>4.3</v>
      </c>
      <c r="AY110" s="3" t="n">
        <v>0.64</v>
      </c>
      <c r="BU110" s="3" t="n">
        <v>3.3</v>
      </c>
      <c r="BZ110" s="1" t="s">
        <v>768</v>
      </c>
      <c r="CC110" s="3" t="n">
        <v>25.6</v>
      </c>
      <c r="CD110" s="3" t="n">
        <v>3.6</v>
      </c>
    </row>
    <row r="111" customFormat="false" ht="12.75" hidden="false" customHeight="false" outlineLevel="0" collapsed="false">
      <c r="B111" s="55" t="s">
        <v>868</v>
      </c>
      <c r="E111" s="51" t="n">
        <v>72686</v>
      </c>
      <c r="F111" s="56" t="n">
        <v>0.5</v>
      </c>
      <c r="BX111" s="70"/>
      <c r="BY111" s="70"/>
      <c r="CA111" s="56" t="n">
        <v>0.5</v>
      </c>
      <c r="CC111" s="5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</row>
    <row r="112" customFormat="false" ht="12.75" hidden="false" customHeight="false" outlineLevel="0" collapsed="false">
      <c r="A112" s="97" t="s">
        <v>888</v>
      </c>
      <c r="B112" s="97" t="s">
        <v>889</v>
      </c>
      <c r="C112" s="98" t="s">
        <v>869</v>
      </c>
      <c r="D112" s="98" t="s">
        <v>870</v>
      </c>
      <c r="E112" s="99" t="n">
        <v>40233.5034722222</v>
      </c>
      <c r="F112" s="3" t="n">
        <v>19.5</v>
      </c>
      <c r="G112" s="100" t="s">
        <v>406</v>
      </c>
      <c r="H112" s="100" t="n">
        <v>0.1</v>
      </c>
      <c r="I112" s="100" t="n">
        <v>10.4</v>
      </c>
      <c r="J112" s="100" t="n">
        <v>75</v>
      </c>
      <c r="K112" s="100"/>
      <c r="L112" s="100"/>
      <c r="M112" s="100"/>
      <c r="N112" s="100"/>
      <c r="O112" s="100"/>
      <c r="P112" s="100"/>
      <c r="Q112" s="100"/>
      <c r="R112" s="100"/>
      <c r="S112" s="100"/>
      <c r="T112" s="100" t="n">
        <v>2500</v>
      </c>
      <c r="U112" s="100"/>
      <c r="V112" s="100"/>
      <c r="W112" s="100"/>
      <c r="X112" s="100"/>
      <c r="Y112" s="100"/>
      <c r="Z112" s="100"/>
      <c r="AA112" s="100"/>
      <c r="AB112" s="100"/>
      <c r="AC112" s="100" t="s">
        <v>104</v>
      </c>
      <c r="AD112" s="100"/>
      <c r="AE112" s="100" t="n">
        <v>0.08</v>
      </c>
      <c r="AF112" s="100"/>
      <c r="AG112" s="100"/>
      <c r="AH112" s="100"/>
      <c r="AI112" s="101" t="n">
        <v>0.21</v>
      </c>
      <c r="AJ112" s="100" t="n">
        <v>0.007</v>
      </c>
      <c r="AK112" s="100" t="n">
        <v>0.014</v>
      </c>
      <c r="AL112" s="100"/>
      <c r="AM112" s="100"/>
      <c r="AN112" s="100"/>
      <c r="AO112" s="100"/>
      <c r="AP112" s="100"/>
      <c r="AQ112" s="100"/>
      <c r="AR112" s="100" t="n">
        <v>0.76</v>
      </c>
      <c r="AS112" s="100"/>
      <c r="AT112" s="100"/>
      <c r="AU112" s="100"/>
      <c r="AV112" s="100"/>
      <c r="AW112" s="100"/>
      <c r="AX112" s="100" t="n">
        <v>7</v>
      </c>
      <c r="AY112" s="100" t="n">
        <v>0.73</v>
      </c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70"/>
      <c r="BY112" s="70"/>
      <c r="BZ112" s="98" t="s">
        <v>755</v>
      </c>
      <c r="CA112" s="98"/>
      <c r="CB112" s="98" t="s">
        <v>890</v>
      </c>
      <c r="CC112" s="100" t="n">
        <v>24.5</v>
      </c>
      <c r="CD112" s="100" t="n">
        <v>4.5</v>
      </c>
      <c r="CE112" s="100"/>
      <c r="CF112" s="100" t="n">
        <v>-24</v>
      </c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</row>
    <row r="113" customFormat="false" ht="12.75" hidden="false" customHeight="false" outlineLevel="0" collapsed="false">
      <c r="A113" s="97" t="s">
        <v>891</v>
      </c>
      <c r="B113" s="97" t="s">
        <v>889</v>
      </c>
      <c r="C113" s="98" t="s">
        <v>869</v>
      </c>
      <c r="D113" s="98" t="s">
        <v>870</v>
      </c>
      <c r="E113" s="99" t="n">
        <v>40331.5659722222</v>
      </c>
      <c r="F113" s="3" t="n">
        <v>19.5</v>
      </c>
      <c r="G113" s="100" t="n">
        <v>7</v>
      </c>
      <c r="H113" s="100"/>
      <c r="I113" s="100" t="n">
        <v>9.8</v>
      </c>
      <c r="J113" s="100" t="n">
        <v>81</v>
      </c>
      <c r="K113" s="100"/>
      <c r="L113" s="100"/>
      <c r="M113" s="100"/>
      <c r="N113" s="100"/>
      <c r="O113" s="100"/>
      <c r="P113" s="100"/>
      <c r="Q113" s="100"/>
      <c r="R113" s="100"/>
      <c r="S113" s="100"/>
      <c r="T113" s="100" t="n">
        <v>2700</v>
      </c>
      <c r="U113" s="100"/>
      <c r="V113" s="100"/>
      <c r="W113" s="100"/>
      <c r="X113" s="100"/>
      <c r="Y113" s="100"/>
      <c r="Z113" s="100"/>
      <c r="AA113" s="100"/>
      <c r="AB113" s="100"/>
      <c r="AC113" s="100" t="n">
        <v>0.005</v>
      </c>
      <c r="AD113" s="100"/>
      <c r="AE113" s="100" t="n">
        <v>0.065</v>
      </c>
      <c r="AF113" s="100"/>
      <c r="AG113" s="100"/>
      <c r="AH113" s="100"/>
      <c r="AI113" s="101" t="n">
        <v>0.31</v>
      </c>
      <c r="AJ113" s="100" t="s">
        <v>105</v>
      </c>
      <c r="AK113" s="100" t="n">
        <v>0.013</v>
      </c>
      <c r="AL113" s="100"/>
      <c r="AM113" s="100"/>
      <c r="AN113" s="100"/>
      <c r="AO113" s="100"/>
      <c r="AP113" s="100"/>
      <c r="AQ113" s="100"/>
      <c r="AR113" s="100" t="n">
        <v>0.95</v>
      </c>
      <c r="AS113" s="100"/>
      <c r="AT113" s="100"/>
      <c r="AU113" s="100"/>
      <c r="AV113" s="100"/>
      <c r="AW113" s="100"/>
      <c r="AX113" s="100" t="n">
        <v>3.7</v>
      </c>
      <c r="AY113" s="100" t="n">
        <v>0.82</v>
      </c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97"/>
      <c r="BY113" s="97"/>
      <c r="BZ113" s="98" t="s">
        <v>755</v>
      </c>
      <c r="CA113" s="98"/>
      <c r="CB113" s="98" t="s">
        <v>892</v>
      </c>
      <c r="CC113" s="100" t="n">
        <v>24.5</v>
      </c>
      <c r="CD113" s="100" t="n">
        <v>4.9</v>
      </c>
      <c r="CE113" s="100"/>
      <c r="CF113" s="100" t="n">
        <v>18</v>
      </c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</row>
    <row r="114" customFormat="false" ht="12.75" hidden="false" customHeight="false" outlineLevel="0" collapsed="false">
      <c r="A114" s="97" t="s">
        <v>893</v>
      </c>
      <c r="B114" s="97" t="s">
        <v>889</v>
      </c>
      <c r="C114" s="98" t="s">
        <v>869</v>
      </c>
      <c r="D114" s="98" t="s">
        <v>870</v>
      </c>
      <c r="E114" s="99" t="n">
        <v>40353.3333333333</v>
      </c>
      <c r="F114" s="3" t="n">
        <v>19.5</v>
      </c>
      <c r="G114" s="100" t="n">
        <v>4.9</v>
      </c>
      <c r="H114" s="100" t="n">
        <v>3</v>
      </c>
      <c r="I114" s="100" t="n">
        <v>8.9</v>
      </c>
      <c r="J114" s="100" t="n">
        <v>77</v>
      </c>
      <c r="K114" s="100"/>
      <c r="L114" s="100"/>
      <c r="M114" s="100"/>
      <c r="N114" s="100"/>
      <c r="O114" s="100"/>
      <c r="P114" s="100"/>
      <c r="Q114" s="100"/>
      <c r="R114" s="100"/>
      <c r="S114" s="100"/>
      <c r="T114" s="100" t="n">
        <v>2800</v>
      </c>
      <c r="U114" s="100"/>
      <c r="V114" s="100"/>
      <c r="W114" s="100"/>
      <c r="X114" s="100"/>
      <c r="Y114" s="100"/>
      <c r="Z114" s="100"/>
      <c r="AA114" s="100"/>
      <c r="AB114" s="100"/>
      <c r="AC114" s="100" t="s">
        <v>104</v>
      </c>
      <c r="AD114" s="100"/>
      <c r="AE114" s="100" t="n">
        <v>0.065</v>
      </c>
      <c r="AF114" s="100"/>
      <c r="AG114" s="100"/>
      <c r="AH114" s="100"/>
      <c r="AI114" s="101" t="n">
        <v>0.28</v>
      </c>
      <c r="AJ114" s="100" t="s">
        <v>105</v>
      </c>
      <c r="AK114" s="100" t="n">
        <v>0.008</v>
      </c>
      <c r="AL114" s="100"/>
      <c r="AM114" s="100"/>
      <c r="AN114" s="100"/>
      <c r="AO114" s="100"/>
      <c r="AP114" s="100"/>
      <c r="AQ114" s="100"/>
      <c r="AR114" s="100" t="n">
        <v>0.75</v>
      </c>
      <c r="AS114" s="100"/>
      <c r="AT114" s="100"/>
      <c r="AU114" s="100"/>
      <c r="AV114" s="100"/>
      <c r="AW114" s="100"/>
      <c r="AX114" s="100" t="n">
        <v>3.5</v>
      </c>
      <c r="AY114" s="100" t="n">
        <v>0.8</v>
      </c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97"/>
      <c r="BY114" s="97"/>
      <c r="BZ114" s="98" t="s">
        <v>755</v>
      </c>
      <c r="CA114" s="98"/>
      <c r="CB114" s="98" t="s">
        <v>894</v>
      </c>
      <c r="CC114" s="100" t="n">
        <v>25</v>
      </c>
      <c r="CD114" s="100" t="n">
        <v>5.1</v>
      </c>
      <c r="CE114" s="100"/>
      <c r="CF114" s="100" t="n">
        <v>12</v>
      </c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</row>
    <row r="115" customFormat="false" ht="12.75" hidden="false" customHeight="false" outlineLevel="0" collapsed="false">
      <c r="A115" s="97" t="s">
        <v>895</v>
      </c>
      <c r="B115" s="97" t="s">
        <v>889</v>
      </c>
      <c r="C115" s="98" t="s">
        <v>869</v>
      </c>
      <c r="D115" s="98" t="s">
        <v>870</v>
      </c>
      <c r="E115" s="99" t="n">
        <v>40416.6840277778</v>
      </c>
      <c r="F115" s="3" t="n">
        <v>19.5</v>
      </c>
      <c r="G115" s="100"/>
      <c r="H115" s="100" t="n">
        <v>8.7</v>
      </c>
      <c r="I115" s="100" t="n">
        <v>8.3</v>
      </c>
      <c r="J115" s="100" t="n">
        <v>71</v>
      </c>
      <c r="K115" s="100"/>
      <c r="L115" s="100"/>
      <c r="M115" s="100"/>
      <c r="N115" s="100"/>
      <c r="O115" s="100"/>
      <c r="P115" s="100"/>
      <c r="Q115" s="100"/>
      <c r="R115" s="100"/>
      <c r="S115" s="100"/>
      <c r="T115" s="100" t="n">
        <v>2800</v>
      </c>
      <c r="U115" s="100"/>
      <c r="V115" s="100"/>
      <c r="W115" s="100"/>
      <c r="X115" s="100"/>
      <c r="Y115" s="100"/>
      <c r="Z115" s="100"/>
      <c r="AA115" s="100"/>
      <c r="AB115" s="100"/>
      <c r="AC115" s="100" t="n">
        <v>0.01</v>
      </c>
      <c r="AD115" s="100"/>
      <c r="AE115" s="100" t="n">
        <v>0.058</v>
      </c>
      <c r="AF115" s="100"/>
      <c r="AG115" s="100"/>
      <c r="AH115" s="100"/>
      <c r="AI115" s="101" t="n">
        <v>0.25</v>
      </c>
      <c r="AJ115" s="100" t="n">
        <v>0.01</v>
      </c>
      <c r="AK115" s="100" t="n">
        <v>0.021</v>
      </c>
      <c r="AL115" s="100"/>
      <c r="AM115" s="100"/>
      <c r="AN115" s="100"/>
      <c r="AO115" s="100"/>
      <c r="AP115" s="100"/>
      <c r="AQ115" s="100"/>
      <c r="AR115" s="100" t="n">
        <v>1.3</v>
      </c>
      <c r="AS115" s="100"/>
      <c r="AT115" s="100"/>
      <c r="AU115" s="100"/>
      <c r="AV115" s="100"/>
      <c r="AW115" s="100"/>
      <c r="AX115" s="100" t="n">
        <v>4</v>
      </c>
      <c r="AY115" s="100" t="n">
        <v>0.91</v>
      </c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97"/>
      <c r="BY115" s="97"/>
      <c r="BZ115" s="98" t="s">
        <v>755</v>
      </c>
      <c r="CA115" s="98"/>
      <c r="CB115" s="98" t="s">
        <v>875</v>
      </c>
      <c r="CC115" s="100" t="n">
        <v>22</v>
      </c>
      <c r="CD115" s="100" t="n">
        <v>5.1</v>
      </c>
      <c r="CE115" s="100"/>
      <c r="CF115" s="100" t="n">
        <v>9</v>
      </c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</row>
    <row r="116" customFormat="false" ht="12.75" hidden="false" customHeight="false" outlineLevel="0" collapsed="false">
      <c r="A116" s="103" t="s">
        <v>896</v>
      </c>
      <c r="B116" s="97" t="s">
        <v>889</v>
      </c>
      <c r="C116" s="104" t="s">
        <v>869</v>
      </c>
      <c r="D116" s="104" t="s">
        <v>870</v>
      </c>
      <c r="E116" s="105" t="n">
        <v>40597.3541666667</v>
      </c>
      <c r="F116" s="3" t="n">
        <v>19.5</v>
      </c>
      <c r="G116" s="106"/>
      <c r="H116" s="106" t="n">
        <v>0.2</v>
      </c>
      <c r="I116" s="106" t="n">
        <v>11.8</v>
      </c>
      <c r="J116" s="106" t="n">
        <v>93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 t="n">
        <v>2700</v>
      </c>
      <c r="U116" s="106"/>
      <c r="V116" s="106"/>
      <c r="W116" s="106"/>
      <c r="X116" s="106"/>
      <c r="Y116" s="106"/>
      <c r="Z116" s="106"/>
      <c r="AA116" s="106"/>
      <c r="AB116" s="106"/>
      <c r="AC116" s="106" t="n">
        <v>0.004</v>
      </c>
      <c r="AD116" s="106"/>
      <c r="AE116" s="106" t="n">
        <v>0.085</v>
      </c>
      <c r="AF116" s="106"/>
      <c r="AG116" s="106"/>
      <c r="AH116" s="106"/>
      <c r="AI116" s="107" t="n">
        <v>0.23</v>
      </c>
      <c r="AJ116" s="106" t="n">
        <v>0.009</v>
      </c>
      <c r="AK116" s="106" t="n">
        <v>0.014</v>
      </c>
      <c r="AL116" s="106"/>
      <c r="AM116" s="106"/>
      <c r="AN116" s="106"/>
      <c r="AO116" s="106"/>
      <c r="AP116" s="106"/>
      <c r="AQ116" s="106"/>
      <c r="AR116" s="106" t="n">
        <v>0.64</v>
      </c>
      <c r="AS116" s="106"/>
      <c r="AT116" s="106"/>
      <c r="AU116" s="106"/>
      <c r="AV116" s="106"/>
      <c r="AW116" s="106"/>
      <c r="AX116" s="106" t="n">
        <v>4.3</v>
      </c>
      <c r="AY116" s="106" t="n">
        <v>0.73</v>
      </c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3"/>
      <c r="BY116" s="103"/>
      <c r="BZ116" s="98" t="s">
        <v>755</v>
      </c>
      <c r="CA116" s="104"/>
      <c r="CB116" s="104"/>
      <c r="CC116" s="106" t="n">
        <v>24</v>
      </c>
      <c r="CD116" s="106" t="n">
        <v>4.9</v>
      </c>
      <c r="CE116" s="106"/>
      <c r="CF116" s="106" t="n">
        <v>-16</v>
      </c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</row>
    <row r="117" customFormat="false" ht="12.75" hidden="false" customHeight="false" outlineLevel="0" collapsed="false">
      <c r="A117" s="0" t="s">
        <v>897</v>
      </c>
      <c r="B117" s="97" t="s">
        <v>889</v>
      </c>
      <c r="C117" s="1" t="s">
        <v>869</v>
      </c>
      <c r="D117" s="1" t="s">
        <v>870</v>
      </c>
      <c r="E117" s="2" t="n">
        <v>40717.4722222222</v>
      </c>
      <c r="F117" s="3" t="n">
        <v>19.5</v>
      </c>
      <c r="G117" s="3" t="n">
        <v>6.9</v>
      </c>
      <c r="H117" s="3" t="n">
        <v>7.7</v>
      </c>
      <c r="I117" s="3" t="n">
        <v>9.8</v>
      </c>
      <c r="J117" s="3" t="n">
        <v>87</v>
      </c>
      <c r="T117" s="3" t="n">
        <v>2400</v>
      </c>
      <c r="AC117" s="3" t="s">
        <v>104</v>
      </c>
      <c r="AE117" s="3" t="n">
        <v>0.023</v>
      </c>
      <c r="AI117" s="4" t="n">
        <v>0.24</v>
      </c>
      <c r="AJ117" s="3" t="s">
        <v>105</v>
      </c>
      <c r="AK117" s="3" t="n">
        <v>0.008</v>
      </c>
      <c r="AR117" s="3" t="n">
        <v>0.86</v>
      </c>
      <c r="AX117" s="3" t="n">
        <v>3.7</v>
      </c>
      <c r="AY117" s="3" t="n">
        <v>0.7</v>
      </c>
      <c r="BU117" s="3" t="s">
        <v>878</v>
      </c>
      <c r="BZ117" s="1" t="s">
        <v>764</v>
      </c>
      <c r="CB117" s="1" t="s">
        <v>878</v>
      </c>
      <c r="CC117" s="3" t="n">
        <v>17.5</v>
      </c>
      <c r="CD117" s="3" t="n">
        <v>4.4</v>
      </c>
      <c r="CF117" s="3" t="n">
        <v>12</v>
      </c>
    </row>
    <row r="118" customFormat="false" ht="12.75" hidden="false" customHeight="false" outlineLevel="0" collapsed="false">
      <c r="A118" s="0" t="s">
        <v>898</v>
      </c>
      <c r="B118" s="97" t="s">
        <v>889</v>
      </c>
      <c r="C118" s="1" t="s">
        <v>869</v>
      </c>
      <c r="D118" s="1" t="s">
        <v>870</v>
      </c>
      <c r="E118" s="2" t="n">
        <v>40750.6875</v>
      </c>
      <c r="F118" s="3" t="n">
        <v>19.5</v>
      </c>
      <c r="G118" s="3" t="n">
        <v>5</v>
      </c>
      <c r="H118" s="3" t="n">
        <v>14.2</v>
      </c>
      <c r="I118" s="3" t="n">
        <v>9.6</v>
      </c>
      <c r="J118" s="3" t="n">
        <v>107</v>
      </c>
      <c r="T118" s="3" t="n">
        <v>2400</v>
      </c>
      <c r="AC118" s="3" t="s">
        <v>104</v>
      </c>
      <c r="AE118" s="3" t="n">
        <v>0.032</v>
      </c>
      <c r="AI118" s="4" t="n">
        <v>0.28</v>
      </c>
      <c r="AJ118" s="3" t="s">
        <v>105</v>
      </c>
      <c r="AK118" s="3" t="n">
        <v>0.006</v>
      </c>
      <c r="AR118" s="3" t="n">
        <v>0.35</v>
      </c>
      <c r="AX118" s="3" t="n">
        <v>3.9</v>
      </c>
      <c r="AY118" s="3" t="n">
        <v>0.75</v>
      </c>
      <c r="BU118" s="3" t="s">
        <v>878</v>
      </c>
      <c r="BZ118" s="1" t="s">
        <v>766</v>
      </c>
      <c r="CB118" s="1" t="s">
        <v>878</v>
      </c>
      <c r="CC118" s="3" t="n">
        <v>0.5</v>
      </c>
      <c r="CD118" s="3" t="n">
        <v>4.4</v>
      </c>
      <c r="CF118" s="3" t="n">
        <v>20</v>
      </c>
    </row>
    <row r="119" customFormat="false" ht="12.75" hidden="false" customHeight="false" outlineLevel="0" collapsed="false">
      <c r="A119" s="0" t="s">
        <v>899</v>
      </c>
      <c r="B119" s="0" t="s">
        <v>889</v>
      </c>
      <c r="C119" s="1" t="s">
        <v>869</v>
      </c>
      <c r="D119" s="1" t="s">
        <v>870</v>
      </c>
      <c r="E119" s="2" t="n">
        <v>40938.4583333333</v>
      </c>
      <c r="F119" s="3" t="n">
        <v>19.5</v>
      </c>
      <c r="H119" s="3" t="n">
        <v>0.1</v>
      </c>
      <c r="I119" s="3" t="n">
        <v>10</v>
      </c>
      <c r="J119" s="3" t="n">
        <v>76</v>
      </c>
      <c r="T119" s="3" t="n">
        <v>1900</v>
      </c>
      <c r="AC119" s="3" t="n">
        <v>0.008</v>
      </c>
      <c r="AE119" s="3" t="n">
        <v>0.096</v>
      </c>
      <c r="AI119" s="4" t="n">
        <v>0.27</v>
      </c>
      <c r="AJ119" s="3" t="n">
        <v>0.003</v>
      </c>
      <c r="AK119" s="3" t="n">
        <v>0.012</v>
      </c>
      <c r="AR119" s="3" t="n">
        <v>0.68</v>
      </c>
      <c r="AX119" s="3" t="n">
        <v>3.9</v>
      </c>
      <c r="AY119" s="3" t="n">
        <v>0.93</v>
      </c>
      <c r="BZ119" s="1" t="s">
        <v>768</v>
      </c>
      <c r="CB119" s="1" t="s">
        <v>152</v>
      </c>
      <c r="CC119" s="3" t="n">
        <v>22</v>
      </c>
      <c r="CD119" s="3" t="n">
        <v>3.4</v>
      </c>
      <c r="CF119" s="3" t="n">
        <v>-8</v>
      </c>
    </row>
    <row r="120" customFormat="false" ht="12.75" hidden="false" customHeight="false" outlineLevel="0" collapsed="false">
      <c r="A120" s="97" t="s">
        <v>900</v>
      </c>
      <c r="B120" s="97" t="s">
        <v>889</v>
      </c>
      <c r="C120" s="98" t="s">
        <v>869</v>
      </c>
      <c r="D120" s="98" t="s">
        <v>870</v>
      </c>
      <c r="E120" s="99" t="n">
        <v>41093.4027777778</v>
      </c>
      <c r="F120" s="3" t="n">
        <v>19.5</v>
      </c>
      <c r="G120" s="100" t="n">
        <v>6.2</v>
      </c>
      <c r="H120" s="100" t="n">
        <v>8</v>
      </c>
      <c r="I120" s="100" t="n">
        <v>9.3</v>
      </c>
      <c r="J120" s="100" t="n">
        <v>85</v>
      </c>
      <c r="K120" s="100"/>
      <c r="L120" s="100"/>
      <c r="M120" s="100"/>
      <c r="N120" s="100"/>
      <c r="O120" s="100"/>
      <c r="P120" s="100"/>
      <c r="Q120" s="100"/>
      <c r="R120" s="100"/>
      <c r="S120" s="100"/>
      <c r="T120" s="100" t="n">
        <v>2400</v>
      </c>
      <c r="U120" s="100"/>
      <c r="V120" s="100"/>
      <c r="W120" s="100"/>
      <c r="X120" s="100"/>
      <c r="Y120" s="100"/>
      <c r="Z120" s="100"/>
      <c r="AA120" s="100"/>
      <c r="AB120" s="100"/>
      <c r="AC120" s="100" t="n">
        <v>0.005</v>
      </c>
      <c r="AD120" s="100"/>
      <c r="AE120" s="100" t="n">
        <v>0.033</v>
      </c>
      <c r="AF120" s="100"/>
      <c r="AG120" s="100"/>
      <c r="AH120" s="100"/>
      <c r="AI120" s="101" t="n">
        <v>0.22</v>
      </c>
      <c r="AJ120" s="100" t="s">
        <v>105</v>
      </c>
      <c r="AK120" s="100" t="n">
        <v>0.008</v>
      </c>
      <c r="AL120" s="100"/>
      <c r="AM120" s="100"/>
      <c r="AN120" s="100"/>
      <c r="AO120" s="100"/>
      <c r="AP120" s="100"/>
      <c r="AQ120" s="100"/>
      <c r="AR120" s="100" t="n">
        <v>0.99</v>
      </c>
      <c r="AS120" s="100"/>
      <c r="AT120" s="100"/>
      <c r="AU120" s="100"/>
      <c r="AV120" s="100"/>
      <c r="AW120" s="100"/>
      <c r="AX120" s="100" t="n">
        <v>3.9</v>
      </c>
      <c r="AY120" s="100" t="n">
        <v>0.75</v>
      </c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70"/>
      <c r="BY120" s="70"/>
      <c r="BZ120" s="98" t="s">
        <v>809</v>
      </c>
      <c r="CA120" s="98"/>
      <c r="CB120" s="98"/>
      <c r="CC120" s="100" t="n">
        <v>25.5</v>
      </c>
      <c r="CD120" s="100" t="n">
        <v>4.4</v>
      </c>
      <c r="CE120" s="100"/>
      <c r="CF120" s="100" t="n">
        <v>15</v>
      </c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</row>
    <row r="121" customFormat="false" ht="12.75" hidden="false" customHeight="false" outlineLevel="0" collapsed="false">
      <c r="A121" s="0" t="s">
        <v>901</v>
      </c>
      <c r="B121" s="0" t="s">
        <v>889</v>
      </c>
      <c r="C121" s="1" t="s">
        <v>869</v>
      </c>
      <c r="D121" s="1" t="s">
        <v>870</v>
      </c>
      <c r="E121" s="2" t="n">
        <v>41124.4236111111</v>
      </c>
      <c r="F121" s="3" t="n">
        <v>19.5</v>
      </c>
      <c r="G121" s="3" t="n">
        <v>7</v>
      </c>
      <c r="H121" s="3" t="n">
        <v>14.5</v>
      </c>
      <c r="I121" s="3" t="n">
        <v>9.3</v>
      </c>
      <c r="J121" s="3" t="n">
        <v>92</v>
      </c>
      <c r="T121" s="3" t="n">
        <v>1800</v>
      </c>
      <c r="AC121" s="3" t="n">
        <v>0.009</v>
      </c>
      <c r="AE121" s="3" t="n">
        <v>0.02</v>
      </c>
      <c r="AI121" s="4" t="n">
        <v>0.26</v>
      </c>
      <c r="AJ121" s="3" t="s">
        <v>105</v>
      </c>
      <c r="AK121" s="3" t="n">
        <v>0.005</v>
      </c>
      <c r="AR121" s="3" t="n">
        <v>0.62</v>
      </c>
      <c r="AX121" s="3" t="n">
        <v>4</v>
      </c>
      <c r="AY121" s="3" t="n">
        <v>0.84</v>
      </c>
      <c r="BZ121" s="1" t="s">
        <v>768</v>
      </c>
      <c r="CC121" s="3" t="n">
        <v>14.5</v>
      </c>
      <c r="CD121" s="3" t="n">
        <v>3.3</v>
      </c>
      <c r="CF121" s="3" t="n">
        <v>15.4</v>
      </c>
    </row>
    <row r="122" customFormat="false" ht="12.75" hidden="false" customHeight="false" outlineLevel="0" collapsed="false">
      <c r="A122" s="0" t="s">
        <v>902</v>
      </c>
      <c r="B122" s="0" t="s">
        <v>889</v>
      </c>
      <c r="C122" s="1" t="s">
        <v>869</v>
      </c>
      <c r="D122" s="1" t="s">
        <v>870</v>
      </c>
      <c r="E122" s="2" t="n">
        <v>41367.4305555556</v>
      </c>
      <c r="F122" s="3" t="n">
        <v>19.5</v>
      </c>
      <c r="G122" s="3" t="n">
        <v>8</v>
      </c>
      <c r="H122" s="3" t="n">
        <v>0.5</v>
      </c>
      <c r="I122" s="3" t="n">
        <v>12.1</v>
      </c>
      <c r="J122" s="3" t="n">
        <v>90</v>
      </c>
      <c r="T122" s="3" t="n">
        <v>2700</v>
      </c>
      <c r="AC122" s="3" t="s">
        <v>104</v>
      </c>
      <c r="AE122" s="3" t="n">
        <v>0.086</v>
      </c>
      <c r="AI122" s="4" t="n">
        <v>0.17</v>
      </c>
      <c r="AJ122" s="3" t="n">
        <v>0.013</v>
      </c>
      <c r="AK122" s="3" t="n">
        <v>0.02</v>
      </c>
      <c r="AR122" s="3" t="n">
        <v>0.77</v>
      </c>
      <c r="AX122" s="3" t="n">
        <v>3.5</v>
      </c>
      <c r="AY122" s="3" t="n">
        <v>0.77</v>
      </c>
      <c r="BZ122" s="1" t="s">
        <v>768</v>
      </c>
      <c r="CB122" s="1" t="s">
        <v>884</v>
      </c>
      <c r="CC122" s="3" t="n">
        <v>23.5</v>
      </c>
      <c r="CD122" s="3" t="n">
        <v>4.9</v>
      </c>
      <c r="CF122" s="3" t="n">
        <v>-4</v>
      </c>
    </row>
    <row r="123" customFormat="false" ht="12.75" hidden="false" customHeight="false" outlineLevel="0" collapsed="false">
      <c r="A123" s="0" t="s">
        <v>903</v>
      </c>
      <c r="B123" s="0" t="s">
        <v>889</v>
      </c>
      <c r="C123" s="1" t="s">
        <v>869</v>
      </c>
      <c r="D123" s="1" t="s">
        <v>870</v>
      </c>
      <c r="E123" s="2" t="n">
        <v>41456.5416666667</v>
      </c>
      <c r="F123" s="3" t="n">
        <v>19.5</v>
      </c>
      <c r="G123" s="3" t="n">
        <v>6</v>
      </c>
      <c r="H123" s="3" t="n">
        <v>7.8</v>
      </c>
      <c r="I123" s="3" t="n">
        <v>7.6</v>
      </c>
      <c r="J123" s="3" t="n">
        <v>100</v>
      </c>
      <c r="T123" s="3" t="n">
        <v>2400</v>
      </c>
      <c r="AC123" s="3" t="n">
        <v>0.006</v>
      </c>
      <c r="AE123" s="3" t="n">
        <v>0.034</v>
      </c>
      <c r="AI123" s="4" t="n">
        <v>0.25</v>
      </c>
      <c r="AJ123" s="3" t="s">
        <v>105</v>
      </c>
      <c r="AK123" s="3" t="n">
        <v>0.008</v>
      </c>
      <c r="AR123" s="3" t="n">
        <v>0.88</v>
      </c>
      <c r="AX123" s="3" t="n">
        <v>4.4</v>
      </c>
      <c r="AY123" s="3" t="n">
        <v>0.65</v>
      </c>
      <c r="BZ123" s="1" t="s">
        <v>768</v>
      </c>
      <c r="CC123" s="3" t="n">
        <v>25</v>
      </c>
      <c r="CD123" s="3" t="n">
        <v>4.4</v>
      </c>
      <c r="CF123" s="3" t="n">
        <v>19</v>
      </c>
    </row>
    <row r="124" customFormat="false" ht="12.75" hidden="false" customHeight="false" outlineLevel="0" collapsed="false">
      <c r="A124" s="0" t="s">
        <v>904</v>
      </c>
      <c r="B124" s="0" t="s">
        <v>889</v>
      </c>
      <c r="C124" s="1" t="s">
        <v>869</v>
      </c>
      <c r="D124" s="1" t="s">
        <v>870</v>
      </c>
      <c r="E124" s="2" t="n">
        <v>41484.4166666667</v>
      </c>
      <c r="F124" s="3" t="n">
        <v>19.5</v>
      </c>
      <c r="G124" s="3" t="n">
        <v>6.1</v>
      </c>
      <c r="H124" s="3" t="n">
        <v>6.2</v>
      </c>
      <c r="I124" s="3" t="n">
        <v>5.8</v>
      </c>
      <c r="J124" s="3" t="n">
        <v>84</v>
      </c>
      <c r="T124" s="3" t="n">
        <v>2800</v>
      </c>
      <c r="AC124" s="3" t="n">
        <v>0.014</v>
      </c>
      <c r="AE124" s="3" t="n">
        <v>0.047</v>
      </c>
      <c r="AI124" s="4" t="n">
        <v>0.33</v>
      </c>
      <c r="AJ124" s="3" t="n">
        <v>0.005</v>
      </c>
      <c r="AK124" s="3" t="n">
        <v>0.023</v>
      </c>
      <c r="AR124" s="3" t="n">
        <v>1.1</v>
      </c>
      <c r="AX124" s="3" t="n">
        <v>4</v>
      </c>
      <c r="AY124" s="3" t="n">
        <v>0.69</v>
      </c>
      <c r="BZ124" s="1" t="s">
        <v>775</v>
      </c>
      <c r="CC124" s="3" t="n">
        <v>26</v>
      </c>
      <c r="CD124" s="3" t="n">
        <v>5</v>
      </c>
      <c r="CF124" s="3" t="n">
        <v>15</v>
      </c>
    </row>
    <row r="125" customFormat="false" ht="12.75" hidden="false" customHeight="false" outlineLevel="0" collapsed="false">
      <c r="A125" s="0" t="s">
        <v>905</v>
      </c>
      <c r="B125" s="0" t="s">
        <v>889</v>
      </c>
      <c r="C125" s="1" t="s">
        <v>869</v>
      </c>
      <c r="D125" s="1" t="s">
        <v>870</v>
      </c>
      <c r="E125" s="2" t="n">
        <v>41507.4097222222</v>
      </c>
      <c r="F125" s="3" t="n">
        <v>19.5</v>
      </c>
      <c r="G125" s="3" t="n">
        <v>4.5</v>
      </c>
      <c r="H125" s="3" t="n">
        <v>16.8</v>
      </c>
      <c r="I125" s="3" t="n">
        <v>6.6</v>
      </c>
      <c r="J125" s="3" t="n">
        <v>94</v>
      </c>
      <c r="T125" s="3" t="n">
        <v>2300</v>
      </c>
      <c r="AC125" s="3" t="n">
        <v>0.009</v>
      </c>
      <c r="AE125" s="3" t="n">
        <v>0.023</v>
      </c>
      <c r="AI125" s="4" t="n">
        <v>0.21</v>
      </c>
      <c r="AJ125" s="3" t="s">
        <v>105</v>
      </c>
      <c r="AK125" s="3" t="n">
        <v>0.011</v>
      </c>
      <c r="AR125" s="3" t="n">
        <v>0.84</v>
      </c>
      <c r="AX125" s="3" t="n">
        <v>3.9</v>
      </c>
      <c r="AY125" s="3" t="n">
        <v>0.69</v>
      </c>
      <c r="BZ125" s="1" t="s">
        <v>768</v>
      </c>
      <c r="CC125" s="3" t="n">
        <v>25.6</v>
      </c>
      <c r="CD125" s="3" t="n">
        <v>4.1</v>
      </c>
    </row>
    <row r="126" customFormat="false" ht="12.75" hidden="false" customHeight="false" outlineLevel="0" collapsed="false">
      <c r="A126" s="97"/>
      <c r="B126" s="55" t="s">
        <v>868</v>
      </c>
      <c r="C126" s="98"/>
      <c r="D126" s="98"/>
      <c r="E126" s="99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1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70"/>
      <c r="BY126" s="70"/>
      <c r="BZ126" s="98"/>
      <c r="CA126" s="98"/>
      <c r="CB126" s="98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</row>
    <row r="127" customFormat="false" ht="12.75" hidden="false" customHeight="false" outlineLevel="0" collapsed="false">
      <c r="A127" s="97"/>
      <c r="C127" s="98"/>
      <c r="D127" s="98"/>
      <c r="E127" s="99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2"/>
      <c r="AF127" s="100"/>
      <c r="AG127" s="100"/>
      <c r="AH127" s="100"/>
      <c r="AI127" s="101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70"/>
      <c r="BY127" s="70"/>
      <c r="BZ127" s="98"/>
      <c r="CA127" s="98"/>
      <c r="CB127" s="98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</row>
  </sheetData>
  <conditionalFormatting sqref="AK1:AK5 AK7:AK65536">
    <cfRule type="cellIs" priority="2" operator="equal" aboveAverage="0" equalAverage="0" bottom="0" percent="0" rank="0" text="" dxfId="33">
      <formula>"&lt;0,002"</formula>
    </cfRule>
    <cfRule type="cellIs" priority="3" operator="between" aboveAverage="0" equalAverage="0" bottom="0" percent="0" rank="0" text="" dxfId="34">
      <formula>0.029</formula>
      <formula>0.031</formula>
    </cfRule>
    <cfRule type="cellIs" priority="4" operator="greaterThan" aboveAverage="0" equalAverage="0" bottom="0" percent="0" rank="0" text="" dxfId="35">
      <formula>0.032</formula>
    </cfRule>
  </conditionalFormatting>
  <conditionalFormatting sqref="AI1:AI5 AI7:AI65536">
    <cfRule type="cellIs" priority="5" operator="between" aboveAverage="0" equalAverage="0" bottom="0" percent="0" rank="0" text="" dxfId="36">
      <formula>0.37</formula>
      <formula>0.45</formula>
    </cfRule>
    <cfRule type="cellIs" priority="6" operator="greaterThan" aboveAverage="0" equalAverage="0" bottom="0" percent="0" rank="0" text="" dxfId="37">
      <formula>0.46</formula>
    </cfRule>
  </conditionalFormatting>
  <conditionalFormatting sqref="AR1:AR5">
    <cfRule type="cellIs" priority="7" operator="equal" aboveAverage="0" equalAverage="0" bottom="0" percent="0" rank="0" text="" dxfId="38">
      <formula>"&lt;0,10"</formula>
    </cfRule>
    <cfRule type="cellIs" priority="8" operator="between" aboveAverage="0" equalAverage="0" bottom="0" percent="0" rank="0" text="" dxfId="39">
      <formula>2.5</formula>
      <formula>7</formula>
    </cfRule>
    <cfRule type="cellIs" priority="9" operator="greaterThan" aboveAverage="0" equalAverage="0" bottom="0" percent="0" rank="0" text="" dxfId="40">
      <formula>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03:27Z</dcterms:created>
  <dc:creator>STL</dc:creator>
  <dc:description/>
  <dc:language>en-US</dc:language>
  <cp:lastModifiedBy>Sven Thunell</cp:lastModifiedBy>
  <dcterms:modified xsi:type="dcterms:W3CDTF">2014-05-19T07:48:54Z</dcterms:modified>
  <cp:revision>0</cp:revision>
  <dc:subject/>
  <dc:title/>
</cp:coreProperties>
</file>